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5)_US13_Cell1_3.cmn" sheetId="2" state="visible" r:id="rId3"/>
    <sheet name="(2005)_US13_Cell1_2.cmn" sheetId="3" state="visible" r:id="rId4"/>
    <sheet name="(2005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9 to 06/03 inclusive</t>
  </si>
  <si>
    <t xml:space="preserve">05/29 to 06/03</t>
  </si>
  <si>
    <t xml:space="preserve">07/03 to 07/07 inclusive</t>
  </si>
  <si>
    <t xml:space="preserve">07/03 to 07/07</t>
  </si>
  <si>
    <t xml:space="preserve">07/12 to 07/16 inclusive</t>
  </si>
  <si>
    <t xml:space="preserve">07/12 to 07/16</t>
  </si>
  <si>
    <t xml:space="preserve">07/22 to 07/26 inclusive</t>
  </si>
  <si>
    <t xml:space="preserve">07/22 to 07/26</t>
  </si>
  <si>
    <t xml:space="preserve">08/01 to 08/05 inclusive</t>
  </si>
  <si>
    <t xml:space="preserve">08/01 to 08/05</t>
  </si>
  <si>
    <t xml:space="preserve">08/15 to 08/18 inclusive</t>
  </si>
  <si>
    <t xml:space="preserve">08/15 to 08/18</t>
  </si>
  <si>
    <t xml:space="preserve">08/29 to 09/01 inclusive</t>
  </si>
  <si>
    <t xml:space="preserve">08/29 to 09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US\2005\US13\SA\(2005)_US13_Cell1_3_0.prj</t>
  </si>
  <si>
    <t xml:space="preserve">Z:\ArkBasin\CSU_Ark_Valley_Data\IDSCU Data\IDSCU Output\US\2005\US13\SA\(2005)_US13_Cell1_3_1.prj</t>
  </si>
  <si>
    <t xml:space="preserve">Z:\ArkBasin\CSU_Ark_Valley_Data\IDSCU Data\IDSCU Output\US\2005\US13\SA\(2005)_US13_Cell1_3_2.prj</t>
  </si>
  <si>
    <t xml:space="preserve">Z:\ArkBasin\CSU_Ark_Valley_Data\IDSCU Data\IDSCU Output\US\2005\US13\SA\(2005)_US13_Cell1_3_3.prj</t>
  </si>
  <si>
    <t xml:space="preserve">Z:\ArkBasin\CSU_Ark_Valley_Data\IDSCU Data\IDSCU Output\US\2005\US13\SA\(2005)_US13_Cell1_3_4.prj</t>
  </si>
  <si>
    <t xml:space="preserve">(2005)_US13_Cell1_2.cmn</t>
  </si>
  <si>
    <t xml:space="preserve">Z:\ArkBasin\CSU_Ark_Valley_Data\IDSCU Data\IDSCU Output\US\2005\US13\SA\(2005)_US13_Cell1_2_0.prj</t>
  </si>
  <si>
    <t xml:space="preserve">Z:\ArkBasin\CSU_Ark_Valley_Data\IDSCU Data\IDSCU Output\US\2005\US13\SA\(2005)_US13_Cell1_2_1.prj</t>
  </si>
  <si>
    <t xml:space="preserve">Z:\ArkBasin\CSU_Ark_Valley_Data\IDSCU Data\IDSCU Output\US\2005\US13\SA\(2005)_US13_Cell1_2_2.prj</t>
  </si>
  <si>
    <t xml:space="preserve">Z:\ArkBasin\CSU_Ark_Valley_Data\IDSCU Data\IDSCU Output\US\2005\US13\SA\(2005)_US13_Cell1_2_3.prj</t>
  </si>
  <si>
    <t xml:space="preserve">Z:\ArkBasin\CSU_Ark_Valley_Data\IDSCU Data\IDSCU Output\US\2005\US13\SA\(2005)_US13_Cell1_2_4.prj</t>
  </si>
  <si>
    <t xml:space="preserve">(2005)_US13_Cell1_1.cmn</t>
  </si>
  <si>
    <t xml:space="preserve">Z:\ArkBasin\CSU_Ark_Valley_Data\IDSCU Data\IDSCU Output\US\2005\US13\SA\(2005)_US13_Cell1_1_0.prj</t>
  </si>
  <si>
    <t xml:space="preserve">Z:\ArkBasin\CSU_Ark_Valley_Data\IDSCU Data\IDSCU Output\US\2005\US13\SA\(2005)_US13_Cell1_1_1.prj</t>
  </si>
  <si>
    <t xml:space="preserve">Z:\ArkBasin\CSU_Ark_Valley_Data\IDSCU Data\IDSCU Output\US\2005\US13\SA\(2005)_US13_Cell1_1_2.prj</t>
  </si>
  <si>
    <t xml:space="preserve">Z:\ArkBasin\CSU_Ark_Valley_Data\IDSCU Data\IDSCU Output\US\2005\US13\SA\(2005)_US13_Cell1_1_3.prj</t>
  </si>
  <si>
    <t xml:space="preserve">Z:\ArkBasin\CSU_Ark_Valley_Data\IDSCU Data\IDSCU Output\US\2005\US13\SA\(2005)_U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98.162400662899</v>
      </c>
      <c r="E2" s="4" t="n">
        <v>169.942801952362</v>
      </c>
      <c r="F2" s="4" t="n">
        <v>57.7620231837861</v>
      </c>
      <c r="G2" s="4" t="n">
        <f aca="false">(100-F2)</f>
        <v>42.2379768162139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28.0116000473499</v>
      </c>
      <c r="E3" s="4" t="n">
        <v>37.2660000622273</v>
      </c>
      <c r="F3" s="4" t="n">
        <v>75.1666398341003</v>
      </c>
      <c r="G3" s="4" t="n">
        <f aca="false">(100-F3)</f>
        <v>24.8333601658997</v>
      </c>
      <c r="I3" s="3" t="s">
        <v>11</v>
      </c>
      <c r="J3" s="7" t="n">
        <f aca="false">(((MAX(F11,F19,F27,F35,F43)-MIN(F11,F19,F27,F35,F43))/F3)/(0.4))</f>
        <v>0.22597779697781</v>
      </c>
      <c r="K3" s="7"/>
      <c r="L3" s="7" t="n">
        <f aca="false">(((MAX(G11,G19,G27,G35,G43)-MIN(G11,G19,G27,G35,G43))/G3)/(0.4))</f>
        <v>0.68399892573776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6.0812000855804</v>
      </c>
      <c r="E4" s="4" t="n">
        <v>26.6928005218506</v>
      </c>
      <c r="F4" s="4" t="n">
        <v>60.2454585925383</v>
      </c>
      <c r="G4" s="4" t="n">
        <f aca="false">(100-F4)</f>
        <v>39.7545414074617</v>
      </c>
      <c r="I4" s="3" t="s">
        <v>13</v>
      </c>
      <c r="J4" s="7" t="n">
        <f aca="false">(((MAX(F12,F20,F28,F36,F44)-MIN(F12,F20,F28,F36,F44))/F4)/(0.4))</f>
        <v>0.855346645592308</v>
      </c>
      <c r="K4" s="7"/>
      <c r="L4" s="7" t="n">
        <f aca="false">(((MAX(G12,G20,G28,G36,G44)-MIN(G12,G20,G28,G36,G44))/G4)/(0.4))</f>
        <v>1.29622299981119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9.2136000841856</v>
      </c>
      <c r="E5" s="4" t="n">
        <v>23.4000005722046</v>
      </c>
      <c r="F5" s="4" t="n">
        <v>39.3743583712979</v>
      </c>
      <c r="G5" s="4" t="n">
        <f aca="false">(100-F5)</f>
        <v>60.6256416287021</v>
      </c>
      <c r="I5" s="3" t="s">
        <v>15</v>
      </c>
      <c r="J5" s="7" t="n">
        <f aca="false">(((MAX(F13,F21,F29,F37,F45)-MIN(F13,F21,F29,F37,F45))/F5)/(0.4))</f>
        <v>1.21092742794447</v>
      </c>
      <c r="K5" s="7"/>
      <c r="L5" s="7" t="n">
        <f aca="false">(((MAX(G13,G21,G29,G37,G45)-MIN(G13,G21,G29,G37,G45))/G5)/(0.4))</f>
        <v>0.786457499312411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2.1128000095487</v>
      </c>
      <c r="E6" s="4" t="n">
        <v>24.7824003696442</v>
      </c>
      <c r="F6" s="4" t="n">
        <v>48.8766214284294</v>
      </c>
      <c r="G6" s="4" t="n">
        <f aca="false">(100-F6)</f>
        <v>51.1233785715706</v>
      </c>
      <c r="I6" s="3" t="s">
        <v>17</v>
      </c>
      <c r="J6" s="7" t="n">
        <f aca="false">(((MAX(F14,F22,F30,F38,F46)-MIN(F14,F22,F30,F38,F46))/F6)/(0.4))</f>
        <v>1.03353478810619</v>
      </c>
      <c r="K6" s="7"/>
      <c r="L6" s="7" t="n">
        <f aca="false">(((MAX(G14,G22,G30,G38,G46)-MIN(G14,G22,G30,G38,G46))/G6)/(0.4))</f>
        <v>0.988113266040471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1.5691998377442</v>
      </c>
      <c r="E7" s="4" t="n">
        <v>24.2639994621277</v>
      </c>
      <c r="F7" s="4" t="n">
        <v>47.6805147304835</v>
      </c>
      <c r="G7" s="4" t="n">
        <f aca="false">(100-F7)</f>
        <v>52.3194852695165</v>
      </c>
      <c r="I7" s="3" t="s">
        <v>19</v>
      </c>
      <c r="J7" s="7" t="n">
        <f aca="false">(((MAX(F15,F23,F31,F39,F47)-MIN(F15,F23,F31,F39,F47))/F7)/(0.4))</f>
        <v>1.02764229341262</v>
      </c>
      <c r="K7" s="7"/>
      <c r="L7" s="7" t="n">
        <f aca="false">(((MAX(G15,G23,G31,G39,G47)-MIN(G15,G23,G31,G39,G47))/G7)/(0.4))</f>
        <v>0.936525144624786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8.91480023413897</v>
      </c>
      <c r="E8" s="4" t="n">
        <v>17.0280004441738</v>
      </c>
      <c r="F8" s="4" t="n">
        <v>52.353770270127</v>
      </c>
      <c r="G8" s="4" t="n">
        <f aca="false">(100-F8)</f>
        <v>47.646229729873</v>
      </c>
      <c r="I8" s="3" t="s">
        <v>21</v>
      </c>
      <c r="J8" s="7" t="n">
        <f aca="false">(((MAX(F16,F24,F32,F40,F48)-MIN(F16,F24,F32,F40,F48))/F8)/(0.4))</f>
        <v>1.22829455264363</v>
      </c>
      <c r="K8" s="7"/>
      <c r="L8" s="7" t="n">
        <f aca="false">(((MAX(G16,G24,G32,G40,G48)-MIN(G16,G24,G32,G40,G48))/G8)/(0.4))</f>
        <v>1.34965245304258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12.2592003643513</v>
      </c>
      <c r="E9" s="4" t="n">
        <v>16.509600520134</v>
      </c>
      <c r="F9" s="4" t="n">
        <v>74.2549787888617</v>
      </c>
      <c r="G9" s="4" t="n">
        <f aca="false">(100-F9)</f>
        <v>25.7450212111384</v>
      </c>
      <c r="I9" s="3" t="s">
        <v>23</v>
      </c>
      <c r="J9" s="7" t="n">
        <f aca="false">(((MAX(F17,F25,F33,F41,F49)-MIN(F17,F25,F33,F41,F49))/F9)/(0.4))</f>
        <v>0.795076348575286</v>
      </c>
      <c r="K9" s="7"/>
      <c r="L9" s="7" t="n">
        <f aca="false">(((MAX(G17,G25,G33,G41,G49)-MIN(G17,G25,G33,G41,G49))/G9)/(0.4))</f>
        <v>2.29319591212615</v>
      </c>
      <c r="M9" s="7"/>
    </row>
    <row r="10" customFormat="false" ht="15" hidden="false" customHeight="false" outlineLevel="0" collapsed="false">
      <c r="A10" s="3" t="n">
        <v>1</v>
      </c>
      <c r="B10" s="3" t="s">
        <v>8</v>
      </c>
      <c r="C10" s="3" t="s">
        <v>9</v>
      </c>
      <c r="D10" s="4" t="n">
        <v>81.3888006024063</v>
      </c>
      <c r="E10" s="4" t="n">
        <v>169.942801952362</v>
      </c>
      <c r="F10" s="4" t="n">
        <v>47.8918787188297</v>
      </c>
      <c r="G10" s="4" t="n">
        <f aca="false">(100-F10)</f>
        <v>52.1081212811703</v>
      </c>
    </row>
    <row r="11" customFormat="false" ht="15" hidden="false" customHeight="false" outlineLevel="0" collapsed="false">
      <c r="A11" s="3" t="n">
        <v>1</v>
      </c>
      <c r="B11" s="3" t="s">
        <v>10</v>
      </c>
      <c r="C11" s="3" t="s">
        <v>9</v>
      </c>
      <c r="D11" s="4" t="n">
        <v>25.8252001740038</v>
      </c>
      <c r="E11" s="4" t="n">
        <v>37.2660000622273</v>
      </c>
      <c r="F11" s="4" t="n">
        <v>69.2996300404674</v>
      </c>
      <c r="G11" s="4" t="n">
        <f aca="false">(100-F11)</f>
        <v>30.7003699595326</v>
      </c>
    </row>
    <row r="12" customFormat="false" ht="15" hidden="false" customHeight="false" outlineLevel="0" collapsed="false">
      <c r="A12" s="3" t="n">
        <v>1</v>
      </c>
      <c r="B12" s="3" t="s">
        <v>12</v>
      </c>
      <c r="C12" s="3" t="s">
        <v>9</v>
      </c>
      <c r="D12" s="4" t="n">
        <v>12.6024001389742</v>
      </c>
      <c r="E12" s="4" t="n">
        <v>26.6928005218506</v>
      </c>
      <c r="F12" s="4" t="n">
        <v>47.2127311207302</v>
      </c>
      <c r="G12" s="4" t="n">
        <f aca="false">(100-F12)</f>
        <v>52.7872688792698</v>
      </c>
    </row>
    <row r="13" customFormat="false" ht="15" hidden="false" customHeight="false" outlineLevel="0" collapsed="false">
      <c r="A13" s="3" t="n">
        <v>1</v>
      </c>
      <c r="B13" s="3" t="s">
        <v>14</v>
      </c>
      <c r="C13" s="3" t="s">
        <v>9</v>
      </c>
      <c r="D13" s="4" t="n">
        <v>7.11719986796379</v>
      </c>
      <c r="E13" s="4" t="n">
        <v>23.4000005722046</v>
      </c>
      <c r="F13" s="4" t="n">
        <v>30.4153833073742</v>
      </c>
      <c r="G13" s="4" t="n">
        <f aca="false">(100-F13)</f>
        <v>69.5846166926258</v>
      </c>
    </row>
    <row r="14" customFormat="false" ht="15" hidden="false" customHeight="false" outlineLevel="0" collapsed="false">
      <c r="A14" s="3" t="n">
        <v>1</v>
      </c>
      <c r="B14" s="3" t="s">
        <v>16</v>
      </c>
      <c r="C14" s="3" t="s">
        <v>9</v>
      </c>
      <c r="D14" s="4" t="n">
        <v>9.70079997181892</v>
      </c>
      <c r="E14" s="4" t="n">
        <v>24.7824003696442</v>
      </c>
      <c r="F14" s="4" t="n">
        <v>39.1439078827142</v>
      </c>
      <c r="G14" s="4" t="n">
        <f aca="false">(100-F14)</f>
        <v>60.8560921172859</v>
      </c>
    </row>
    <row r="15" customFormat="false" ht="15" hidden="false" customHeight="false" outlineLevel="0" collapsed="false">
      <c r="A15" s="3" t="n">
        <v>1</v>
      </c>
      <c r="B15" s="3" t="s">
        <v>18</v>
      </c>
      <c r="C15" s="3" t="s">
        <v>9</v>
      </c>
      <c r="D15" s="4" t="n">
        <v>9.24840013682842</v>
      </c>
      <c r="E15" s="4" t="n">
        <v>24.2639994621277</v>
      </c>
      <c r="F15" s="4" t="n">
        <v>38.1157284118133</v>
      </c>
      <c r="G15" s="4" t="n">
        <f aca="false">(100-F15)</f>
        <v>61.8842715881867</v>
      </c>
    </row>
    <row r="16" customFormat="false" ht="15" hidden="false" customHeight="false" outlineLevel="0" collapsed="false">
      <c r="A16" s="3" t="n">
        <v>1</v>
      </c>
      <c r="B16" s="3" t="s">
        <v>20</v>
      </c>
      <c r="C16" s="3" t="s">
        <v>9</v>
      </c>
      <c r="D16" s="4" t="n">
        <v>6.63359997421503</v>
      </c>
      <c r="E16" s="4" t="n">
        <v>17.0280004441738</v>
      </c>
      <c r="F16" s="4" t="n">
        <v>38.9570108126509</v>
      </c>
      <c r="G16" s="4" t="n">
        <f aca="false">(100-F16)</f>
        <v>61.0429891873491</v>
      </c>
    </row>
    <row r="17" customFormat="false" ht="15" hidden="false" customHeight="false" outlineLevel="0" collapsed="false">
      <c r="A17" s="3" t="n">
        <v>1</v>
      </c>
      <c r="B17" s="3" t="s">
        <v>22</v>
      </c>
      <c r="C17" s="3" t="s">
        <v>9</v>
      </c>
      <c r="D17" s="4" t="n">
        <v>10.2612003386021</v>
      </c>
      <c r="E17" s="4" t="n">
        <v>16.509600520134</v>
      </c>
      <c r="F17" s="4" t="n">
        <v>62.1529292976424</v>
      </c>
      <c r="G17" s="4" t="n">
        <f aca="false">(100-F17)</f>
        <v>37.8470707023576</v>
      </c>
    </row>
    <row r="18" customFormat="false" ht="15" hidden="false" customHeight="false" outlineLevel="0" collapsed="false">
      <c r="A18" s="3" t="n">
        <v>2</v>
      </c>
      <c r="B18" s="3" t="s">
        <v>8</v>
      </c>
      <c r="C18" s="3" t="s">
        <v>9</v>
      </c>
      <c r="D18" s="4" t="n">
        <v>89.6856005005539</v>
      </c>
      <c r="E18" s="4" t="n">
        <v>169.942801952362</v>
      </c>
      <c r="F18" s="4" t="n">
        <v>52.77399187857</v>
      </c>
      <c r="G18" s="4" t="n">
        <f aca="false">(100-F18)</f>
        <v>47.22600812143</v>
      </c>
    </row>
    <row r="19" customFormat="false" ht="15" hidden="false" customHeight="false" outlineLevel="0" collapsed="false">
      <c r="A19" s="3" t="n">
        <v>2</v>
      </c>
      <c r="B19" s="3" t="s">
        <v>10</v>
      </c>
      <c r="C19" s="3" t="s">
        <v>9</v>
      </c>
      <c r="D19" s="4" t="n">
        <v>26.9519999809563</v>
      </c>
      <c r="E19" s="4" t="n">
        <v>37.2660000622273</v>
      </c>
      <c r="F19" s="4" t="n">
        <v>72.3232972037555</v>
      </c>
      <c r="G19" s="4" t="n">
        <f aca="false">(100-F19)</f>
        <v>27.6767027962445</v>
      </c>
    </row>
    <row r="20" customFormat="false" ht="15" hidden="false" customHeight="false" outlineLevel="0" collapsed="false">
      <c r="A20" s="3" t="n">
        <v>2</v>
      </c>
      <c r="B20" s="3" t="s">
        <v>12</v>
      </c>
      <c r="C20" s="3" t="s">
        <v>9</v>
      </c>
      <c r="D20" s="4" t="n">
        <v>14.3988002166152</v>
      </c>
      <c r="E20" s="4" t="n">
        <v>26.6928005218506</v>
      </c>
      <c r="F20" s="4" t="n">
        <v>53.9426359734282</v>
      </c>
      <c r="G20" s="4" t="n">
        <f aca="false">(100-F20)</f>
        <v>46.0573640265718</v>
      </c>
    </row>
    <row r="21" customFormat="false" ht="15" hidden="false" customHeight="false" outlineLevel="0" collapsed="false">
      <c r="A21" s="3" t="n">
        <v>2</v>
      </c>
      <c r="B21" s="3" t="s">
        <v>14</v>
      </c>
      <c r="C21" s="3" t="s">
        <v>9</v>
      </c>
      <c r="D21" s="4" t="n">
        <v>7.99080010503531</v>
      </c>
      <c r="E21" s="4" t="n">
        <v>23.4000005722046</v>
      </c>
      <c r="F21" s="4" t="n">
        <v>34.1487175625418</v>
      </c>
      <c r="G21" s="4" t="n">
        <f aca="false">(100-F21)</f>
        <v>65.8512824374582</v>
      </c>
    </row>
    <row r="22" customFormat="false" ht="15" hidden="false" customHeight="false" outlineLevel="0" collapsed="false">
      <c r="A22" s="3" t="n">
        <v>2</v>
      </c>
      <c r="B22" s="3" t="s">
        <v>16</v>
      </c>
      <c r="C22" s="3" t="s">
        <v>9</v>
      </c>
      <c r="D22" s="4" t="n">
        <v>10.9091999083757</v>
      </c>
      <c r="E22" s="4" t="n">
        <v>24.7824003696442</v>
      </c>
      <c r="F22" s="4" t="n">
        <v>44.0199486153826</v>
      </c>
      <c r="G22" s="4" t="n">
        <f aca="false">(100-F22)</f>
        <v>55.9800513846174</v>
      </c>
    </row>
    <row r="23" customFormat="false" ht="15" hidden="false" customHeight="false" outlineLevel="0" collapsed="false">
      <c r="A23" s="3" t="n">
        <v>2</v>
      </c>
      <c r="B23" s="3" t="s">
        <v>18</v>
      </c>
      <c r="C23" s="3" t="s">
        <v>9</v>
      </c>
      <c r="D23" s="4" t="n">
        <v>10.3932000249624</v>
      </c>
      <c r="E23" s="4" t="n">
        <v>24.2639994621277</v>
      </c>
      <c r="F23" s="4" t="n">
        <v>42.8338289455726</v>
      </c>
      <c r="G23" s="4" t="n">
        <f aca="false">(100-F23)</f>
        <v>57.1661710544274</v>
      </c>
    </row>
    <row r="24" customFormat="false" ht="15" hidden="false" customHeight="false" outlineLevel="0" collapsed="false">
      <c r="A24" s="3" t="n">
        <v>2</v>
      </c>
      <c r="B24" s="3" t="s">
        <v>20</v>
      </c>
      <c r="C24" s="3" t="s">
        <v>9</v>
      </c>
      <c r="D24" s="4" t="n">
        <v>7.77959990501404</v>
      </c>
      <c r="E24" s="4" t="n">
        <v>17.0280004441738</v>
      </c>
      <c r="F24" s="4" t="n">
        <v>45.6871018445143</v>
      </c>
      <c r="G24" s="4" t="n">
        <f aca="false">(100-F24)</f>
        <v>54.3128981554857</v>
      </c>
    </row>
    <row r="25" customFormat="false" ht="15" hidden="false" customHeight="false" outlineLevel="0" collapsed="false">
      <c r="A25" s="3" t="n">
        <v>2</v>
      </c>
      <c r="B25" s="3" t="s">
        <v>22</v>
      </c>
      <c r="C25" s="3" t="s">
        <v>9</v>
      </c>
      <c r="D25" s="4" t="n">
        <v>11.2620003595948</v>
      </c>
      <c r="E25" s="4" t="n">
        <v>16.509600520134</v>
      </c>
      <c r="F25" s="4" t="n">
        <v>68.2148568395732</v>
      </c>
      <c r="G25" s="4" t="n">
        <f aca="false">(100-F25)</f>
        <v>31.7851431604268</v>
      </c>
    </row>
    <row r="26" customFormat="false" ht="15" hidden="false" customHeight="false" outlineLevel="0" collapsed="false">
      <c r="A26" s="3" t="n">
        <v>3</v>
      </c>
      <c r="B26" s="3" t="s">
        <v>8</v>
      </c>
      <c r="C26" s="3" t="s">
        <v>9</v>
      </c>
      <c r="D26" s="4" t="n">
        <v>98.162400662899</v>
      </c>
      <c r="E26" s="4" t="n">
        <v>169.942801952362</v>
      </c>
      <c r="F26" s="4" t="n">
        <v>57.7620231837861</v>
      </c>
      <c r="G26" s="4" t="n">
        <f aca="false">(100-F26)</f>
        <v>42.2379768162139</v>
      </c>
    </row>
    <row r="27" customFormat="false" ht="15" hidden="false" customHeight="false" outlineLevel="0" collapsed="false">
      <c r="A27" s="3" t="n">
        <v>3</v>
      </c>
      <c r="B27" s="3" t="s">
        <v>10</v>
      </c>
      <c r="C27" s="3" t="s">
        <v>9</v>
      </c>
      <c r="D27" s="4" t="n">
        <v>28.0116000473499</v>
      </c>
      <c r="E27" s="4" t="n">
        <v>37.2660000622273</v>
      </c>
      <c r="F27" s="4" t="n">
        <v>75.1666398341003</v>
      </c>
      <c r="G27" s="4" t="n">
        <f aca="false">(100-F27)</f>
        <v>24.8333601658997</v>
      </c>
    </row>
    <row r="28" customFormat="false" ht="15" hidden="false" customHeight="false" outlineLevel="0" collapsed="false">
      <c r="A28" s="3" t="n">
        <v>3</v>
      </c>
      <c r="B28" s="3" t="s">
        <v>12</v>
      </c>
      <c r="C28" s="3" t="s">
        <v>9</v>
      </c>
      <c r="D28" s="4" t="n">
        <v>16.0812000855804</v>
      </c>
      <c r="E28" s="4" t="n">
        <v>26.6928005218506</v>
      </c>
      <c r="F28" s="4" t="n">
        <v>60.2454585925383</v>
      </c>
      <c r="G28" s="4" t="n">
        <f aca="false">(100-F28)</f>
        <v>39.7545414074617</v>
      </c>
    </row>
    <row r="29" customFormat="false" ht="15" hidden="false" customHeight="false" outlineLevel="0" collapsed="false">
      <c r="A29" s="3" t="n">
        <v>3</v>
      </c>
      <c r="B29" s="3" t="s">
        <v>14</v>
      </c>
      <c r="C29" s="3" t="s">
        <v>9</v>
      </c>
      <c r="D29" s="4" t="n">
        <v>9.2136000841856</v>
      </c>
      <c r="E29" s="4" t="n">
        <v>23.4000005722046</v>
      </c>
      <c r="F29" s="4" t="n">
        <v>39.3743583712979</v>
      </c>
      <c r="G29" s="4" t="n">
        <f aca="false">(100-F29)</f>
        <v>60.6256416287021</v>
      </c>
    </row>
    <row r="30" customFormat="false" ht="15" hidden="false" customHeight="false" outlineLevel="0" collapsed="false">
      <c r="A30" s="3" t="n">
        <v>3</v>
      </c>
      <c r="B30" s="3" t="s">
        <v>16</v>
      </c>
      <c r="C30" s="3" t="s">
        <v>9</v>
      </c>
      <c r="D30" s="4" t="n">
        <v>12.1128000095487</v>
      </c>
      <c r="E30" s="4" t="n">
        <v>24.7824003696442</v>
      </c>
      <c r="F30" s="4" t="n">
        <v>48.8766214284294</v>
      </c>
      <c r="G30" s="4" t="n">
        <f aca="false">(100-F30)</f>
        <v>51.1233785715706</v>
      </c>
    </row>
    <row r="31" customFormat="false" ht="15" hidden="false" customHeight="false" outlineLevel="0" collapsed="false">
      <c r="A31" s="3" t="n">
        <v>3</v>
      </c>
      <c r="B31" s="3" t="s">
        <v>18</v>
      </c>
      <c r="C31" s="3" t="s">
        <v>9</v>
      </c>
      <c r="D31" s="4" t="n">
        <v>11.5691998377442</v>
      </c>
      <c r="E31" s="4" t="n">
        <v>24.2639994621277</v>
      </c>
      <c r="F31" s="4" t="n">
        <v>47.6805147304835</v>
      </c>
      <c r="G31" s="4" t="n">
        <f aca="false">(100-F31)</f>
        <v>52.3194852695165</v>
      </c>
    </row>
    <row r="32" customFormat="false" ht="15" hidden="false" customHeight="false" outlineLevel="0" collapsed="false">
      <c r="A32" s="3" t="n">
        <v>3</v>
      </c>
      <c r="B32" s="3" t="s">
        <v>20</v>
      </c>
      <c r="C32" s="3" t="s">
        <v>9</v>
      </c>
      <c r="D32" s="4" t="n">
        <v>8.91480023413897</v>
      </c>
      <c r="E32" s="4" t="n">
        <v>17.0280004441738</v>
      </c>
      <c r="F32" s="4" t="n">
        <v>52.353770270127</v>
      </c>
      <c r="G32" s="4" t="n">
        <f aca="false">(100-F32)</f>
        <v>47.646229729873</v>
      </c>
    </row>
    <row r="33" customFormat="false" ht="15" hidden="false" customHeight="false" outlineLevel="0" collapsed="false">
      <c r="A33" s="3" t="n">
        <v>3</v>
      </c>
      <c r="B33" s="3" t="s">
        <v>22</v>
      </c>
      <c r="C33" s="3" t="s">
        <v>9</v>
      </c>
      <c r="D33" s="4" t="n">
        <v>12.2592003643513</v>
      </c>
      <c r="E33" s="4" t="n">
        <v>16.509600520134</v>
      </c>
      <c r="F33" s="4" t="n">
        <v>74.2549787888617</v>
      </c>
      <c r="G33" s="4" t="n">
        <f aca="false">(100-F33)</f>
        <v>25.7450212111384</v>
      </c>
    </row>
    <row r="34" customFormat="false" ht="15" hidden="false" customHeight="false" outlineLevel="0" collapsed="false">
      <c r="A34" s="3" t="n">
        <v>4</v>
      </c>
      <c r="B34" s="3" t="s">
        <v>8</v>
      </c>
      <c r="C34" s="3" t="s">
        <v>9</v>
      </c>
      <c r="D34" s="4" t="n">
        <v>105.153600845486</v>
      </c>
      <c r="E34" s="4" t="n">
        <v>169.942801952362</v>
      </c>
      <c r="F34" s="4" t="n">
        <v>61.8758780233377</v>
      </c>
      <c r="G34" s="4" t="n">
        <f aca="false">(100-F34)</f>
        <v>38.1241219766623</v>
      </c>
    </row>
    <row r="35" customFormat="false" ht="15" hidden="false" customHeight="false" outlineLevel="0" collapsed="false">
      <c r="A35" s="3" t="n">
        <v>4</v>
      </c>
      <c r="B35" s="3" t="s">
        <v>10</v>
      </c>
      <c r="C35" s="3" t="s">
        <v>9</v>
      </c>
      <c r="D35" s="4" t="n">
        <v>28.2612000256777</v>
      </c>
      <c r="E35" s="4" t="n">
        <v>37.2660000622273</v>
      </c>
      <c r="F35" s="4" t="n">
        <v>75.8364191984296</v>
      </c>
      <c r="G35" s="4" t="n">
        <f aca="false">(100-F35)</f>
        <v>24.1635808015704</v>
      </c>
    </row>
    <row r="36" customFormat="false" ht="15" hidden="false" customHeight="false" outlineLevel="0" collapsed="false">
      <c r="A36" s="3" t="n">
        <v>4</v>
      </c>
      <c r="B36" s="3" t="s">
        <v>12</v>
      </c>
      <c r="C36" s="3" t="s">
        <v>9</v>
      </c>
      <c r="D36" s="4" t="n">
        <v>16.960800357163</v>
      </c>
      <c r="E36" s="4" t="n">
        <v>26.6928005218506</v>
      </c>
      <c r="F36" s="4" t="n">
        <v>63.5407301803306</v>
      </c>
      <c r="G36" s="4" t="n">
        <f aca="false">(100-F36)</f>
        <v>36.4592698196694</v>
      </c>
    </row>
    <row r="37" customFormat="false" ht="15" hidden="false" customHeight="false" outlineLevel="0" collapsed="false">
      <c r="A37" s="3" t="n">
        <v>4</v>
      </c>
      <c r="B37" s="3" t="s">
        <v>14</v>
      </c>
      <c r="C37" s="3" t="s">
        <v>9</v>
      </c>
      <c r="D37" s="4" t="n">
        <v>10.559999987483</v>
      </c>
      <c r="E37" s="4" t="n">
        <v>23.4000005722046</v>
      </c>
      <c r="F37" s="4" t="n">
        <v>45.1282039711853</v>
      </c>
      <c r="G37" s="4" t="n">
        <f aca="false">(100-F37)</f>
        <v>54.8717960288147</v>
      </c>
    </row>
    <row r="38" customFormat="false" ht="15" hidden="false" customHeight="false" outlineLevel="0" collapsed="false">
      <c r="A38" s="3" t="n">
        <v>4</v>
      </c>
      <c r="B38" s="3" t="s">
        <v>16</v>
      </c>
      <c r="C38" s="3" t="s">
        <v>9</v>
      </c>
      <c r="D38" s="4" t="n">
        <v>13.3104000091553</v>
      </c>
      <c r="E38" s="4" t="n">
        <v>24.7824003696442</v>
      </c>
      <c r="F38" s="4" t="n">
        <v>53.7090831018093</v>
      </c>
      <c r="G38" s="4" t="n">
        <f aca="false">(100-F38)</f>
        <v>46.2909168981907</v>
      </c>
    </row>
    <row r="39" customFormat="false" ht="15" hidden="false" customHeight="false" outlineLevel="0" collapsed="false">
      <c r="A39" s="3" t="n">
        <v>4</v>
      </c>
      <c r="B39" s="3" t="s">
        <v>18</v>
      </c>
      <c r="C39" s="3" t="s">
        <v>9</v>
      </c>
      <c r="D39" s="4" t="n">
        <v>12.7619998566806</v>
      </c>
      <c r="E39" s="4" t="n">
        <v>24.2639994621277</v>
      </c>
      <c r="F39" s="4" t="n">
        <v>52.5964397444045</v>
      </c>
      <c r="G39" s="4" t="n">
        <f aca="false">(100-F39)</f>
        <v>47.4035602555955</v>
      </c>
    </row>
    <row r="40" customFormat="false" ht="15" hidden="false" customHeight="false" outlineLevel="0" collapsed="false">
      <c r="A40" s="3" t="n">
        <v>4</v>
      </c>
      <c r="B40" s="3" t="s">
        <v>20</v>
      </c>
      <c r="C40" s="3" t="s">
        <v>9</v>
      </c>
      <c r="D40" s="4" t="n">
        <v>10.0464002341032</v>
      </c>
      <c r="E40" s="4" t="n">
        <v>17.0280004441738</v>
      </c>
      <c r="F40" s="4" t="n">
        <v>58.9992951141871</v>
      </c>
      <c r="G40" s="4" t="n">
        <f aca="false">(100-F40)</f>
        <v>41.0007048858129</v>
      </c>
    </row>
    <row r="41" customFormat="false" ht="15" hidden="false" customHeight="false" outlineLevel="0" collapsed="false">
      <c r="A41" s="3" t="n">
        <v>4</v>
      </c>
      <c r="B41" s="3" t="s">
        <v>22</v>
      </c>
      <c r="C41" s="3" t="s">
        <v>9</v>
      </c>
      <c r="D41" s="4" t="n">
        <v>13.2528003752232</v>
      </c>
      <c r="E41" s="4" t="n">
        <v>16.509600520134</v>
      </c>
      <c r="F41" s="4" t="n">
        <v>80.273295280894</v>
      </c>
      <c r="G41" s="4" t="n">
        <f aca="false">(100-F41)</f>
        <v>19.726704719106</v>
      </c>
    </row>
    <row r="42" customFormat="false" ht="15" hidden="false" customHeight="false" outlineLevel="0" collapsed="false">
      <c r="A42" s="3" t="n">
        <v>5</v>
      </c>
      <c r="B42" s="3" t="s">
        <v>8</v>
      </c>
      <c r="C42" s="3" t="s">
        <v>9</v>
      </c>
      <c r="D42" s="4" t="n">
        <v>111.927601139992</v>
      </c>
      <c r="E42" s="4" t="n">
        <v>169.942801952362</v>
      </c>
      <c r="F42" s="4" t="n">
        <v>65.8619252207974</v>
      </c>
      <c r="G42" s="4" t="n">
        <f aca="false">(100-F42)</f>
        <v>34.1380747792026</v>
      </c>
    </row>
    <row r="43" customFormat="false" ht="15" hidden="false" customHeight="false" outlineLevel="0" collapsed="false">
      <c r="A43" s="3" t="n">
        <v>5</v>
      </c>
      <c r="B43" s="3" t="s">
        <v>10</v>
      </c>
      <c r="C43" s="3" t="s">
        <v>9</v>
      </c>
      <c r="D43" s="4" t="n">
        <v>28.3572000414133</v>
      </c>
      <c r="E43" s="4" t="n">
        <v>37.2660000622273</v>
      </c>
      <c r="F43" s="4" t="n">
        <v>76.0940267108412</v>
      </c>
      <c r="G43" s="4" t="n">
        <f aca="false">(100-F43)</f>
        <v>23.9059732891588</v>
      </c>
    </row>
    <row r="44" customFormat="false" ht="15" hidden="false" customHeight="false" outlineLevel="0" collapsed="false">
      <c r="A44" s="3" t="n">
        <v>5</v>
      </c>
      <c r="B44" s="3" t="s">
        <v>12</v>
      </c>
      <c r="C44" s="3" t="s">
        <v>9</v>
      </c>
      <c r="D44" s="4" t="n">
        <v>18.1044003590941</v>
      </c>
      <c r="E44" s="4" t="n">
        <v>26.6928005218506</v>
      </c>
      <c r="F44" s="4" t="n">
        <v>67.8250314884494</v>
      </c>
      <c r="G44" s="4" t="n">
        <f aca="false">(100-F44)</f>
        <v>32.1749685115506</v>
      </c>
    </row>
    <row r="45" customFormat="false" ht="15" hidden="false" customHeight="false" outlineLevel="0" collapsed="false">
      <c r="A45" s="3" t="n">
        <v>5</v>
      </c>
      <c r="B45" s="3" t="s">
        <v>14</v>
      </c>
      <c r="C45" s="3" t="s">
        <v>9</v>
      </c>
      <c r="D45" s="4" t="n">
        <v>11.5800002887845</v>
      </c>
      <c r="E45" s="4" t="n">
        <v>23.4000005722046</v>
      </c>
      <c r="F45" s="4" t="n">
        <v>49.487179511182</v>
      </c>
      <c r="G45" s="4" t="n">
        <f aca="false">(100-F45)</f>
        <v>50.512820488818</v>
      </c>
    </row>
    <row r="46" customFormat="false" ht="15" hidden="false" customHeight="false" outlineLevel="0" collapsed="false">
      <c r="A46" s="3" t="n">
        <v>5</v>
      </c>
      <c r="B46" s="3" t="s">
        <v>16</v>
      </c>
      <c r="C46" s="3" t="s">
        <v>9</v>
      </c>
      <c r="D46" s="4" t="n">
        <v>14.7084000483155</v>
      </c>
      <c r="E46" s="4" t="n">
        <v>24.7824003696442</v>
      </c>
      <c r="F46" s="4" t="n">
        <v>59.3501833112654</v>
      </c>
      <c r="G46" s="4" t="n">
        <f aca="false">(100-F46)</f>
        <v>40.6498166887346</v>
      </c>
    </row>
    <row r="47" customFormat="false" ht="15" hidden="false" customHeight="false" outlineLevel="0" collapsed="false">
      <c r="A47" s="3" t="n">
        <v>5</v>
      </c>
      <c r="B47" s="3" t="s">
        <v>18</v>
      </c>
      <c r="C47" s="3" t="s">
        <v>9</v>
      </c>
      <c r="D47" s="4" t="n">
        <v>14.0039997585118</v>
      </c>
      <c r="E47" s="4" t="n">
        <v>24.2639994621277</v>
      </c>
      <c r="F47" s="4" t="n">
        <v>57.7151338153046</v>
      </c>
      <c r="G47" s="4" t="n">
        <f aca="false">(100-F47)</f>
        <v>42.2848661846954</v>
      </c>
    </row>
    <row r="48" customFormat="false" ht="15" hidden="false" customHeight="false" outlineLevel="0" collapsed="false">
      <c r="A48" s="3" t="n">
        <v>5</v>
      </c>
      <c r="B48" s="3" t="s">
        <v>20</v>
      </c>
      <c r="C48" s="3" t="s">
        <v>9</v>
      </c>
      <c r="D48" s="4" t="n">
        <v>11.0136002004147</v>
      </c>
      <c r="E48" s="4" t="n">
        <v>17.0280004441738</v>
      </c>
      <c r="F48" s="4" t="n">
        <v>64.6793511459121</v>
      </c>
      <c r="G48" s="4" t="n">
        <f aca="false">(100-F48)</f>
        <v>35.3206488540879</v>
      </c>
    </row>
    <row r="49" customFormat="false" ht="15" hidden="false" customHeight="false" outlineLevel="0" collapsed="false">
      <c r="A49" s="3" t="n">
        <v>5</v>
      </c>
      <c r="B49" s="3" t="s">
        <v>22</v>
      </c>
      <c r="C49" s="3" t="s">
        <v>9</v>
      </c>
      <c r="D49" s="4" t="n">
        <v>14.1600004434586</v>
      </c>
      <c r="E49" s="4" t="n">
        <v>16.509600520134</v>
      </c>
      <c r="F49" s="4" t="n">
        <v>85.7682802572357</v>
      </c>
      <c r="G49" s="4" t="n">
        <f aca="false">(100-F49)</f>
        <v>14.2317197427643</v>
      </c>
    </row>
  </sheetData>
  <mergeCells count="18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29</v>
      </c>
      <c r="B2" s="0" t="s">
        <v>30</v>
      </c>
      <c r="C2" s="0" t="s">
        <v>9</v>
      </c>
      <c r="D2" s="0" t="n">
        <v>23.0784004703164</v>
      </c>
      <c r="E2" s="0" t="n">
        <v>26.157600402832</v>
      </c>
      <c r="F2" s="0" t="n">
        <v>88.2282782629318</v>
      </c>
    </row>
    <row r="3" customFormat="false" ht="15" hidden="false" customHeight="false" outlineLevel="0" collapsed="false">
      <c r="A3" s="0" t="s">
        <v>29</v>
      </c>
      <c r="B3" s="0" t="s">
        <v>31</v>
      </c>
      <c r="C3" s="0" t="s">
        <v>10</v>
      </c>
      <c r="D3" s="0" t="n">
        <v>5.73600009083748</v>
      </c>
      <c r="E3" s="0" t="n">
        <v>5.73600009083748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32</v>
      </c>
      <c r="C4" s="0" t="s">
        <v>12</v>
      </c>
      <c r="D4" s="0" t="n">
        <v>4.10880017280579</v>
      </c>
      <c r="E4" s="0" t="n">
        <v>4.1088001728057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33</v>
      </c>
      <c r="C5" s="0" t="s">
        <v>14</v>
      </c>
      <c r="D5" s="0" t="n">
        <v>2.55360006541014</v>
      </c>
      <c r="E5" s="0" t="n">
        <v>3.60000014305115</v>
      </c>
      <c r="F5" s="0" t="n">
        <v>70.9333323316442</v>
      </c>
    </row>
    <row r="6" customFormat="false" ht="15" hidden="false" customHeight="false" outlineLevel="0" collapsed="false">
      <c r="A6" s="0" t="s">
        <v>29</v>
      </c>
      <c r="B6" s="0" t="s">
        <v>34</v>
      </c>
      <c r="C6" s="0" t="s">
        <v>16</v>
      </c>
      <c r="D6" s="0" t="n">
        <v>3.02399995923042</v>
      </c>
      <c r="E6" s="0" t="n">
        <v>3.81599986553192</v>
      </c>
      <c r="F6" s="0" t="n">
        <v>79.2452847429254</v>
      </c>
    </row>
    <row r="7" customFormat="false" ht="15" hidden="false" customHeight="false" outlineLevel="0" collapsed="false">
      <c r="A7" s="0" t="s">
        <v>29</v>
      </c>
      <c r="B7" s="0" t="s">
        <v>35</v>
      </c>
      <c r="C7" s="0" t="s">
        <v>18</v>
      </c>
      <c r="D7" s="0" t="n">
        <v>2.88839998841286</v>
      </c>
      <c r="E7" s="0" t="n">
        <v>3.73439991474152</v>
      </c>
      <c r="F7" s="0" t="n">
        <v>77.3457598103224</v>
      </c>
    </row>
    <row r="8" customFormat="false" ht="15" hidden="false" customHeight="false" outlineLevel="0" collapsed="false">
      <c r="A8" s="0" t="s">
        <v>29</v>
      </c>
      <c r="B8" s="0" t="s">
        <v>36</v>
      </c>
      <c r="C8" s="0" t="s">
        <v>20</v>
      </c>
      <c r="D8" s="0" t="n">
        <v>2.22600008547306</v>
      </c>
      <c r="E8" s="0" t="n">
        <v>2.62080010771751</v>
      </c>
      <c r="F8" s="0" t="n">
        <v>84.9358972062814</v>
      </c>
    </row>
    <row r="9" customFormat="false" ht="15" hidden="false" customHeight="false" outlineLevel="0" collapsed="false">
      <c r="A9" s="0" t="s">
        <v>29</v>
      </c>
      <c r="B9" s="0" t="s">
        <v>37</v>
      </c>
      <c r="C9" s="0" t="s">
        <v>22</v>
      </c>
      <c r="D9" s="0" t="n">
        <v>2.54160010814667</v>
      </c>
      <c r="E9" s="0" t="n">
        <v>2.54160010814667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0</v>
      </c>
      <c r="C10" s="0" t="s">
        <v>9</v>
      </c>
      <c r="D10" s="0" t="n">
        <v>19.5108002834022</v>
      </c>
      <c r="E10" s="0" t="n">
        <v>26.157600402832</v>
      </c>
      <c r="F10" s="0" t="n">
        <v>74.5894118073989</v>
      </c>
    </row>
    <row r="11" customFormat="false" ht="15" hidden="false" customHeight="false" outlineLevel="0" collapsed="false">
      <c r="A11" s="0" t="s">
        <v>38</v>
      </c>
      <c r="B11" s="0" t="s">
        <v>31</v>
      </c>
      <c r="C11" s="0" t="s">
        <v>10</v>
      </c>
      <c r="D11" s="0" t="n">
        <v>5.73600009083748</v>
      </c>
      <c r="E11" s="0" t="n">
        <v>5.73600009083748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2</v>
      </c>
      <c r="C12" s="0" t="s">
        <v>12</v>
      </c>
      <c r="D12" s="0" t="n">
        <v>3.06120013073087</v>
      </c>
      <c r="E12" s="0" t="n">
        <v>4.10880017280579</v>
      </c>
      <c r="F12" s="0" t="n">
        <v>74.503504721196</v>
      </c>
    </row>
    <row r="13" customFormat="false" ht="15" hidden="false" customHeight="false" outlineLevel="0" collapsed="false">
      <c r="A13" s="0" t="s">
        <v>38</v>
      </c>
      <c r="B13" s="0" t="s">
        <v>33</v>
      </c>
      <c r="C13" s="0" t="s">
        <v>14</v>
      </c>
      <c r="D13" s="0" t="n">
        <v>1.77840001881123</v>
      </c>
      <c r="E13" s="0" t="n">
        <v>3.60000014305115</v>
      </c>
      <c r="F13" s="0" t="n">
        <v>49.3999985595545</v>
      </c>
    </row>
    <row r="14" customFormat="false" ht="15" hidden="false" customHeight="false" outlineLevel="0" collapsed="false">
      <c r="A14" s="0" t="s">
        <v>38</v>
      </c>
      <c r="B14" s="0" t="s">
        <v>34</v>
      </c>
      <c r="C14" s="0" t="s">
        <v>16</v>
      </c>
      <c r="D14" s="0" t="n">
        <v>2.42399992793798</v>
      </c>
      <c r="E14" s="0" t="n">
        <v>3.81599986553192</v>
      </c>
      <c r="F14" s="0" t="n">
        <v>63.5220129285853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8</v>
      </c>
      <c r="D15" s="0" t="n">
        <v>2.3111999630928</v>
      </c>
      <c r="E15" s="0" t="n">
        <v>3.73439991474152</v>
      </c>
      <c r="F15" s="0" t="n">
        <v>61.8894605789101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20</v>
      </c>
      <c r="D16" s="0" t="n">
        <v>1.65840004384518</v>
      </c>
      <c r="E16" s="0" t="n">
        <v>2.62080010771751</v>
      </c>
      <c r="F16" s="0" t="n">
        <v>63.2783873505522</v>
      </c>
    </row>
    <row r="17" customFormat="false" ht="15" hidden="false" customHeight="false" outlineLevel="0" collapsed="false">
      <c r="A17" s="0" t="s">
        <v>38</v>
      </c>
      <c r="B17" s="0" t="s">
        <v>37</v>
      </c>
      <c r="C17" s="0" t="s">
        <v>22</v>
      </c>
      <c r="D17" s="0" t="n">
        <v>2.54160010814667</v>
      </c>
      <c r="E17" s="0" t="n">
        <v>2.5416001081466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0</v>
      </c>
      <c r="C18" s="0" t="s">
        <v>9</v>
      </c>
      <c r="D18" s="0" t="n">
        <v>21.3156002685428</v>
      </c>
      <c r="E18" s="0" t="n">
        <v>26.157600402832</v>
      </c>
      <c r="F18" s="0" t="n">
        <v>81.4891272145704</v>
      </c>
    </row>
    <row r="19" customFormat="false" ht="15" hidden="false" customHeight="false" outlineLevel="0" collapsed="false">
      <c r="A19" s="0" t="s">
        <v>39</v>
      </c>
      <c r="B19" s="0" t="s">
        <v>31</v>
      </c>
      <c r="C19" s="0" t="s">
        <v>10</v>
      </c>
      <c r="D19" s="0" t="n">
        <v>5.73600009083748</v>
      </c>
      <c r="E19" s="0" t="n">
        <v>5.73600009083748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2</v>
      </c>
      <c r="C20" s="0" t="s">
        <v>12</v>
      </c>
      <c r="D20" s="0" t="n">
        <v>3.77880012989044</v>
      </c>
      <c r="E20" s="0" t="n">
        <v>4.10880017280579</v>
      </c>
      <c r="F20" s="0" t="n">
        <v>91.9684572372378</v>
      </c>
    </row>
    <row r="21" customFormat="false" ht="15" hidden="false" customHeight="false" outlineLevel="0" collapsed="false">
      <c r="A21" s="0" t="s">
        <v>39</v>
      </c>
      <c r="B21" s="0" t="s">
        <v>33</v>
      </c>
      <c r="C21" s="0" t="s">
        <v>14</v>
      </c>
      <c r="D21" s="0" t="n">
        <v>1.99680002778769</v>
      </c>
      <c r="E21" s="0" t="n">
        <v>3.60000014305115</v>
      </c>
      <c r="F21" s="0" t="n">
        <v>55.4666652344996</v>
      </c>
    </row>
    <row r="22" customFormat="false" ht="15" hidden="false" customHeight="false" outlineLevel="0" collapsed="false">
      <c r="A22" s="0" t="s">
        <v>39</v>
      </c>
      <c r="B22" s="0" t="s">
        <v>34</v>
      </c>
      <c r="C22" s="0" t="s">
        <v>16</v>
      </c>
      <c r="D22" s="0" t="n">
        <v>2.72279991209507</v>
      </c>
      <c r="E22" s="0" t="n">
        <v>3.81599986553192</v>
      </c>
      <c r="F22" s="0" t="n">
        <v>71.3522014685798</v>
      </c>
    </row>
    <row r="23" customFormat="false" ht="15" hidden="false" customHeight="false" outlineLevel="0" collapsed="false">
      <c r="A23" s="0" t="s">
        <v>39</v>
      </c>
      <c r="B23" s="0" t="s">
        <v>35</v>
      </c>
      <c r="C23" s="0" t="s">
        <v>18</v>
      </c>
      <c r="D23" s="0" t="n">
        <v>2.59559997171164</v>
      </c>
      <c r="E23" s="0" t="n">
        <v>3.73439991474152</v>
      </c>
      <c r="F23" s="0" t="n">
        <v>69.5051422175093</v>
      </c>
    </row>
    <row r="24" customFormat="false" ht="15" hidden="false" customHeight="false" outlineLevel="0" collapsed="false">
      <c r="A24" s="0" t="s">
        <v>39</v>
      </c>
      <c r="B24" s="0" t="s">
        <v>36</v>
      </c>
      <c r="C24" s="0" t="s">
        <v>20</v>
      </c>
      <c r="D24" s="0" t="n">
        <v>1.94400002807379</v>
      </c>
      <c r="E24" s="0" t="n">
        <v>2.62080010771751</v>
      </c>
      <c r="F24" s="0" t="n">
        <v>74.1758221983149</v>
      </c>
    </row>
    <row r="25" customFormat="false" ht="15" hidden="false" customHeight="false" outlineLevel="0" collapsed="false">
      <c r="A25" s="0" t="s">
        <v>39</v>
      </c>
      <c r="B25" s="0" t="s">
        <v>37</v>
      </c>
      <c r="C25" s="0" t="s">
        <v>22</v>
      </c>
      <c r="D25" s="0" t="n">
        <v>2.54160010814667</v>
      </c>
      <c r="E25" s="0" t="n">
        <v>2.54160010814667</v>
      </c>
      <c r="F25" s="0" t="n">
        <v>100</v>
      </c>
    </row>
    <row r="26" customFormat="false" ht="15" hidden="false" customHeight="false" outlineLevel="0" collapsed="false">
      <c r="A26" s="0" t="s">
        <v>40</v>
      </c>
      <c r="B26" s="0" t="s">
        <v>30</v>
      </c>
      <c r="C26" s="0" t="s">
        <v>9</v>
      </c>
      <c r="D26" s="0" t="n">
        <v>23.0784004703164</v>
      </c>
      <c r="E26" s="0" t="n">
        <v>26.157600402832</v>
      </c>
      <c r="F26" s="0" t="n">
        <v>88.2282782629318</v>
      </c>
    </row>
    <row r="27" customFormat="false" ht="15" hidden="false" customHeight="false" outlineLevel="0" collapsed="false">
      <c r="A27" s="0" t="s">
        <v>40</v>
      </c>
      <c r="B27" s="0" t="s">
        <v>31</v>
      </c>
      <c r="C27" s="0" t="s">
        <v>10</v>
      </c>
      <c r="D27" s="0" t="n">
        <v>5.73600009083748</v>
      </c>
      <c r="E27" s="0" t="n">
        <v>5.73600009083748</v>
      </c>
      <c r="F27" s="0" t="n">
        <v>100</v>
      </c>
    </row>
    <row r="28" customFormat="false" ht="15" hidden="false" customHeight="false" outlineLevel="0" collapsed="false">
      <c r="A28" s="0" t="s">
        <v>40</v>
      </c>
      <c r="B28" s="0" t="s">
        <v>32</v>
      </c>
      <c r="C28" s="0" t="s">
        <v>12</v>
      </c>
      <c r="D28" s="0" t="n">
        <v>4.10880017280579</v>
      </c>
      <c r="E28" s="0" t="n">
        <v>4.10880017280579</v>
      </c>
      <c r="F28" s="0" t="n">
        <v>100</v>
      </c>
    </row>
    <row r="29" customFormat="false" ht="15" hidden="false" customHeight="false" outlineLevel="0" collapsed="false">
      <c r="A29" s="0" t="s">
        <v>40</v>
      </c>
      <c r="B29" s="0" t="s">
        <v>33</v>
      </c>
      <c r="C29" s="0" t="s">
        <v>14</v>
      </c>
      <c r="D29" s="0" t="n">
        <v>2.55360006541014</v>
      </c>
      <c r="E29" s="0" t="n">
        <v>3.60000014305115</v>
      </c>
      <c r="F29" s="0" t="n">
        <v>70.9333323316442</v>
      </c>
    </row>
    <row r="30" customFormat="false" ht="15" hidden="false" customHeight="false" outlineLevel="0" collapsed="false">
      <c r="A30" s="0" t="s">
        <v>40</v>
      </c>
      <c r="B30" s="0" t="s">
        <v>34</v>
      </c>
      <c r="C30" s="0" t="s">
        <v>16</v>
      </c>
      <c r="D30" s="0" t="n">
        <v>3.02399995923042</v>
      </c>
      <c r="E30" s="0" t="n">
        <v>3.81599986553192</v>
      </c>
      <c r="F30" s="0" t="n">
        <v>79.2452847429254</v>
      </c>
    </row>
    <row r="31" customFormat="false" ht="15" hidden="false" customHeight="false" outlineLevel="0" collapsed="false">
      <c r="A31" s="0" t="s">
        <v>40</v>
      </c>
      <c r="B31" s="0" t="s">
        <v>35</v>
      </c>
      <c r="C31" s="0" t="s">
        <v>18</v>
      </c>
      <c r="D31" s="0" t="n">
        <v>2.88839998841286</v>
      </c>
      <c r="E31" s="0" t="n">
        <v>3.73439991474152</v>
      </c>
      <c r="F31" s="0" t="n">
        <v>77.3457598103224</v>
      </c>
    </row>
    <row r="32" customFormat="false" ht="15" hidden="false" customHeight="false" outlineLevel="0" collapsed="false">
      <c r="A32" s="0" t="s">
        <v>40</v>
      </c>
      <c r="B32" s="0" t="s">
        <v>36</v>
      </c>
      <c r="C32" s="0" t="s">
        <v>20</v>
      </c>
      <c r="D32" s="0" t="n">
        <v>2.22600008547306</v>
      </c>
      <c r="E32" s="0" t="n">
        <v>2.62080010771751</v>
      </c>
      <c r="F32" s="0" t="n">
        <v>84.9358972062814</v>
      </c>
    </row>
    <row r="33" customFormat="false" ht="15" hidden="false" customHeight="false" outlineLevel="0" collapsed="false">
      <c r="A33" s="0" t="s">
        <v>40</v>
      </c>
      <c r="B33" s="0" t="s">
        <v>37</v>
      </c>
      <c r="C33" s="0" t="s">
        <v>22</v>
      </c>
      <c r="D33" s="0" t="n">
        <v>2.54160010814667</v>
      </c>
      <c r="E33" s="0" t="n">
        <v>2.54160010814667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0</v>
      </c>
      <c r="C34" s="0" t="s">
        <v>9</v>
      </c>
      <c r="D34" s="0" t="n">
        <v>24.6372003704309</v>
      </c>
      <c r="E34" s="0" t="n">
        <v>26.157600402832</v>
      </c>
      <c r="F34" s="0" t="n">
        <v>94.1875401069416</v>
      </c>
    </row>
    <row r="35" customFormat="false" ht="15" hidden="false" customHeight="false" outlineLevel="0" collapsed="false">
      <c r="A35" s="0" t="s">
        <v>41</v>
      </c>
      <c r="B35" s="0" t="s">
        <v>31</v>
      </c>
      <c r="C35" s="0" t="s">
        <v>10</v>
      </c>
      <c r="D35" s="0" t="n">
        <v>5.73600009083748</v>
      </c>
      <c r="E35" s="0" t="n">
        <v>5.73600009083748</v>
      </c>
      <c r="F35" s="0" t="n">
        <v>100</v>
      </c>
    </row>
    <row r="36" customFormat="false" ht="15" hidden="false" customHeight="false" outlineLevel="0" collapsed="false">
      <c r="A36" s="0" t="s">
        <v>41</v>
      </c>
      <c r="B36" s="0" t="s">
        <v>32</v>
      </c>
      <c r="C36" s="0" t="s">
        <v>12</v>
      </c>
      <c r="D36" s="0" t="n">
        <v>4.10880017280579</v>
      </c>
      <c r="E36" s="0" t="n">
        <v>4.10880017280579</v>
      </c>
      <c r="F36" s="0" t="n">
        <v>100</v>
      </c>
    </row>
    <row r="37" customFormat="false" ht="15" hidden="false" customHeight="false" outlineLevel="0" collapsed="false">
      <c r="A37" s="0" t="s">
        <v>41</v>
      </c>
      <c r="B37" s="0" t="s">
        <v>33</v>
      </c>
      <c r="C37" s="0" t="s">
        <v>14</v>
      </c>
      <c r="D37" s="0" t="n">
        <v>3.23880010843277</v>
      </c>
      <c r="E37" s="0" t="n">
        <v>3.60000014305115</v>
      </c>
      <c r="F37" s="0" t="n">
        <v>89.9666661037339</v>
      </c>
    </row>
    <row r="38" customFormat="false" ht="15" hidden="false" customHeight="false" outlineLevel="0" collapsed="false">
      <c r="A38" s="0" t="s">
        <v>41</v>
      </c>
      <c r="B38" s="0" t="s">
        <v>34</v>
      </c>
      <c r="C38" s="0" t="s">
        <v>16</v>
      </c>
      <c r="D38" s="0" t="n">
        <v>3.32039988040924</v>
      </c>
      <c r="E38" s="0" t="n">
        <v>3.81599986553192</v>
      </c>
      <c r="F38" s="0" t="n">
        <v>87.0125785485687</v>
      </c>
    </row>
    <row r="39" customFormat="false" ht="15" hidden="false" customHeight="false" outlineLevel="0" collapsed="false">
      <c r="A39" s="0" t="s">
        <v>41</v>
      </c>
      <c r="B39" s="0" t="s">
        <v>35</v>
      </c>
      <c r="C39" s="0" t="s">
        <v>18</v>
      </c>
      <c r="D39" s="0" t="n">
        <v>3.1835999339819</v>
      </c>
      <c r="E39" s="0" t="n">
        <v>3.73439991474152</v>
      </c>
      <c r="F39" s="0" t="n">
        <v>85.2506428520057</v>
      </c>
    </row>
    <row r="40" customFormat="false" ht="15" hidden="false" customHeight="false" outlineLevel="0" collapsed="false">
      <c r="A40" s="0" t="s">
        <v>41</v>
      </c>
      <c r="B40" s="0" t="s">
        <v>36</v>
      </c>
      <c r="C40" s="0" t="s">
        <v>20</v>
      </c>
      <c r="D40" s="0" t="n">
        <v>2.50800007581711</v>
      </c>
      <c r="E40" s="0" t="n">
        <v>2.62080010771751</v>
      </c>
      <c r="F40" s="0" t="n">
        <v>95.6959696556696</v>
      </c>
    </row>
    <row r="41" customFormat="false" ht="15" hidden="false" customHeight="false" outlineLevel="0" collapsed="false">
      <c r="A41" s="0" t="s">
        <v>41</v>
      </c>
      <c r="B41" s="0" t="s">
        <v>37</v>
      </c>
      <c r="C41" s="0" t="s">
        <v>22</v>
      </c>
      <c r="D41" s="0" t="n">
        <v>2.54160010814667</v>
      </c>
      <c r="E41" s="0" t="n">
        <v>2.54160010814667</v>
      </c>
      <c r="F41" s="0" t="n">
        <v>100</v>
      </c>
    </row>
    <row r="42" customFormat="false" ht="15" hidden="false" customHeight="false" outlineLevel="0" collapsed="false">
      <c r="A42" s="0" t="s">
        <v>42</v>
      </c>
      <c r="B42" s="0" t="s">
        <v>30</v>
      </c>
      <c r="C42" s="0" t="s">
        <v>9</v>
      </c>
      <c r="D42" s="0" t="n">
        <v>25.9572004079819</v>
      </c>
      <c r="E42" s="0" t="n">
        <v>26.157600402832</v>
      </c>
      <c r="F42" s="0" t="n">
        <v>99.2338746988869</v>
      </c>
    </row>
    <row r="43" customFormat="false" ht="15" hidden="false" customHeight="false" outlineLevel="0" collapsed="false">
      <c r="A43" s="0" t="s">
        <v>42</v>
      </c>
      <c r="B43" s="0" t="s">
        <v>31</v>
      </c>
      <c r="C43" s="0" t="s">
        <v>10</v>
      </c>
      <c r="D43" s="0" t="n">
        <v>5.73600009083748</v>
      </c>
      <c r="E43" s="0" t="n">
        <v>5.73600009083748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2</v>
      </c>
      <c r="C44" s="0" t="s">
        <v>12</v>
      </c>
      <c r="D44" s="0" t="n">
        <v>4.10880017280579</v>
      </c>
      <c r="E44" s="0" t="n">
        <v>4.10880017280579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3</v>
      </c>
      <c r="C45" s="0" t="s">
        <v>14</v>
      </c>
      <c r="D45" s="0" t="n">
        <v>3.60000014305115</v>
      </c>
      <c r="E45" s="0" t="n">
        <v>3.60000014305115</v>
      </c>
      <c r="F45" s="0" t="n">
        <v>100</v>
      </c>
    </row>
    <row r="46" customFormat="false" ht="15" hidden="false" customHeight="false" outlineLevel="0" collapsed="false">
      <c r="A46" s="0" t="s">
        <v>42</v>
      </c>
      <c r="B46" s="0" t="s">
        <v>34</v>
      </c>
      <c r="C46" s="0" t="s">
        <v>16</v>
      </c>
      <c r="D46" s="0" t="n">
        <v>3.81599986553192</v>
      </c>
      <c r="E46" s="0" t="n">
        <v>3.81599986553192</v>
      </c>
      <c r="F46" s="0" t="n">
        <v>100</v>
      </c>
    </row>
    <row r="47" customFormat="false" ht="15" hidden="false" customHeight="false" outlineLevel="0" collapsed="false">
      <c r="A47" s="0" t="s">
        <v>42</v>
      </c>
      <c r="B47" s="0" t="s">
        <v>35</v>
      </c>
      <c r="C47" s="0" t="s">
        <v>18</v>
      </c>
      <c r="D47" s="0" t="n">
        <v>3.53399991989136</v>
      </c>
      <c r="E47" s="0" t="n">
        <v>3.73439991474152</v>
      </c>
      <c r="F47" s="0" t="n">
        <v>94.6336761079315</v>
      </c>
    </row>
    <row r="48" customFormat="false" ht="15" hidden="false" customHeight="false" outlineLevel="0" collapsed="false">
      <c r="A48" s="0" t="s">
        <v>42</v>
      </c>
      <c r="B48" s="0" t="s">
        <v>36</v>
      </c>
      <c r="C48" s="0" t="s">
        <v>20</v>
      </c>
      <c r="D48" s="0" t="n">
        <v>2.62080010771751</v>
      </c>
      <c r="E48" s="0" t="n">
        <v>2.62080010771751</v>
      </c>
      <c r="F48" s="0" t="n">
        <v>100</v>
      </c>
    </row>
    <row r="49" customFormat="false" ht="15" hidden="false" customHeight="false" outlineLevel="0" collapsed="false">
      <c r="A49" s="0" t="s">
        <v>42</v>
      </c>
      <c r="B49" s="0" t="s">
        <v>37</v>
      </c>
      <c r="C49" s="0" t="s">
        <v>22</v>
      </c>
      <c r="D49" s="0" t="n">
        <v>2.54160010814667</v>
      </c>
      <c r="E49" s="0" t="n">
        <v>2.54160010814667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3</v>
      </c>
      <c r="B2" s="0" t="s">
        <v>30</v>
      </c>
      <c r="C2" s="0" t="s">
        <v>9</v>
      </c>
      <c r="D2" s="0" t="n">
        <v>24.6311997994781</v>
      </c>
      <c r="E2" s="0" t="n">
        <v>39.2195996046066</v>
      </c>
      <c r="F2" s="0" t="n">
        <v>62.8032923533083</v>
      </c>
    </row>
    <row r="3" customFormat="false" ht="15" hidden="false" customHeight="false" outlineLevel="0" collapsed="false">
      <c r="A3" s="0" t="s">
        <v>43</v>
      </c>
      <c r="B3" s="0" t="s">
        <v>31</v>
      </c>
      <c r="C3" s="0" t="s">
        <v>10</v>
      </c>
      <c r="D3" s="0" t="n">
        <v>7.36679984629154</v>
      </c>
      <c r="E3" s="0" t="n">
        <v>8.59799981117249</v>
      </c>
      <c r="F3" s="0" t="n">
        <v>85.6803908825273</v>
      </c>
    </row>
    <row r="4" customFormat="false" ht="15" hidden="false" customHeight="false" outlineLevel="0" collapsed="false">
      <c r="A4" s="0" t="s">
        <v>43</v>
      </c>
      <c r="B4" s="0" t="s">
        <v>32</v>
      </c>
      <c r="C4" s="0" t="s">
        <v>12</v>
      </c>
      <c r="D4" s="0" t="n">
        <v>3.65639991313219</v>
      </c>
      <c r="E4" s="0" t="n">
        <v>6.15839982032776</v>
      </c>
      <c r="F4" s="0" t="n">
        <v>59.3725646240616</v>
      </c>
    </row>
    <row r="5" customFormat="false" ht="15" hidden="false" customHeight="false" outlineLevel="0" collapsed="false">
      <c r="A5" s="0" t="s">
        <v>43</v>
      </c>
      <c r="B5" s="0" t="s">
        <v>33</v>
      </c>
      <c r="C5" s="0" t="s">
        <v>14</v>
      </c>
      <c r="D5" s="0" t="n">
        <v>2.219999961555</v>
      </c>
      <c r="E5" s="0" t="n">
        <v>5.39999985694885</v>
      </c>
      <c r="F5" s="0" t="n">
        <v>41.1111114882393</v>
      </c>
    </row>
    <row r="6" customFormat="false" ht="15" hidden="false" customHeight="false" outlineLevel="0" collapsed="false">
      <c r="A6" s="0" t="s">
        <v>43</v>
      </c>
      <c r="B6" s="0" t="s">
        <v>34</v>
      </c>
      <c r="C6" s="0" t="s">
        <v>16</v>
      </c>
      <c r="D6" s="0" t="n">
        <v>3.02879997342825</v>
      </c>
      <c r="E6" s="0" t="n">
        <v>5.72159993648529</v>
      </c>
      <c r="F6" s="0" t="n">
        <v>52.9362417339651</v>
      </c>
    </row>
    <row r="7" customFormat="false" ht="15" hidden="false" customHeight="false" outlineLevel="0" collapsed="false">
      <c r="A7" s="0" t="s">
        <v>43</v>
      </c>
      <c r="B7" s="0" t="s">
        <v>35</v>
      </c>
      <c r="C7" s="0" t="s">
        <v>18</v>
      </c>
      <c r="D7" s="0" t="n">
        <v>2.89440002292395</v>
      </c>
      <c r="E7" s="0" t="n">
        <v>5.60160005092621</v>
      </c>
      <c r="F7" s="0" t="n">
        <v>51.670951096292</v>
      </c>
    </row>
    <row r="8" customFormat="false" ht="15" hidden="false" customHeight="false" outlineLevel="0" collapsed="false">
      <c r="A8" s="0" t="s">
        <v>43</v>
      </c>
      <c r="B8" s="0" t="s">
        <v>36</v>
      </c>
      <c r="C8" s="0" t="s">
        <v>20</v>
      </c>
      <c r="D8" s="0" t="n">
        <v>2.22960003465414</v>
      </c>
      <c r="E8" s="0" t="n">
        <v>3.93120002746582</v>
      </c>
      <c r="F8" s="0" t="n">
        <v>56.7155072007723</v>
      </c>
    </row>
    <row r="9" customFormat="false" ht="15" hidden="false" customHeight="false" outlineLevel="0" collapsed="false">
      <c r="A9" s="0" t="s">
        <v>43</v>
      </c>
      <c r="B9" s="0" t="s">
        <v>37</v>
      </c>
      <c r="C9" s="0" t="s">
        <v>22</v>
      </c>
      <c r="D9" s="0" t="n">
        <v>3.23520004749298</v>
      </c>
      <c r="E9" s="0" t="n">
        <v>3.80880010128021</v>
      </c>
      <c r="F9" s="0" t="n">
        <v>84.9401376146143</v>
      </c>
    </row>
    <row r="10" customFormat="false" ht="15" hidden="false" customHeight="false" outlineLevel="0" collapsed="false">
      <c r="A10" s="0" t="s">
        <v>44</v>
      </c>
      <c r="B10" s="0" t="s">
        <v>30</v>
      </c>
      <c r="C10" s="0" t="s">
        <v>9</v>
      </c>
      <c r="D10" s="0" t="n">
        <v>20.5859998762608</v>
      </c>
      <c r="E10" s="0" t="n">
        <v>39.2195996046066</v>
      </c>
      <c r="F10" s="0" t="n">
        <v>52.4890618053193</v>
      </c>
    </row>
    <row r="11" customFormat="false" ht="15" hidden="false" customHeight="false" outlineLevel="0" collapsed="false">
      <c r="A11" s="0" t="s">
        <v>44</v>
      </c>
      <c r="B11" s="0" t="s">
        <v>31</v>
      </c>
      <c r="C11" s="0" t="s">
        <v>10</v>
      </c>
      <c r="D11" s="0" t="n">
        <v>6.6611998938024</v>
      </c>
      <c r="E11" s="0" t="n">
        <v>8.59799981117249</v>
      </c>
      <c r="F11" s="0" t="n">
        <v>77.4738315898385</v>
      </c>
    </row>
    <row r="12" customFormat="false" ht="15" hidden="false" customHeight="false" outlineLevel="0" collapsed="false">
      <c r="A12" s="0" t="s">
        <v>44</v>
      </c>
      <c r="B12" s="0" t="s">
        <v>32</v>
      </c>
      <c r="C12" s="0" t="s">
        <v>12</v>
      </c>
      <c r="D12" s="0" t="n">
        <v>3.1763999350369</v>
      </c>
      <c r="E12" s="0" t="n">
        <v>6.15839982032776</v>
      </c>
      <c r="F12" s="0" t="n">
        <v>51.5783324842304</v>
      </c>
    </row>
    <row r="13" customFormat="false" ht="15" hidden="false" customHeight="false" outlineLevel="0" collapsed="false">
      <c r="A13" s="0" t="s">
        <v>44</v>
      </c>
      <c r="B13" s="0" t="s">
        <v>33</v>
      </c>
      <c r="C13" s="0" t="s">
        <v>14</v>
      </c>
      <c r="D13" s="0" t="n">
        <v>1.77959994971752</v>
      </c>
      <c r="E13" s="0" t="n">
        <v>5.39999985694885</v>
      </c>
      <c r="F13" s="0" t="n">
        <v>32.9555554974226</v>
      </c>
    </row>
    <row r="14" customFormat="false" ht="15" hidden="false" customHeight="false" outlineLevel="0" collapsed="false">
      <c r="A14" s="0" t="s">
        <v>44</v>
      </c>
      <c r="B14" s="0" t="s">
        <v>34</v>
      </c>
      <c r="C14" s="0" t="s">
        <v>16</v>
      </c>
      <c r="D14" s="0" t="n">
        <v>2.42640001326799</v>
      </c>
      <c r="E14" s="0" t="n">
        <v>5.72159993648529</v>
      </c>
      <c r="F14" s="0" t="n">
        <v>42.4077188234608</v>
      </c>
    </row>
    <row r="15" customFormat="false" ht="15" hidden="false" customHeight="false" outlineLevel="0" collapsed="false">
      <c r="A15" s="0" t="s">
        <v>44</v>
      </c>
      <c r="B15" s="0" t="s">
        <v>35</v>
      </c>
      <c r="C15" s="0" t="s">
        <v>18</v>
      </c>
      <c r="D15" s="0" t="n">
        <v>2.31240002810955</v>
      </c>
      <c r="E15" s="0" t="n">
        <v>5.60160005092621</v>
      </c>
      <c r="F15" s="0" t="n">
        <v>41.2810626800677</v>
      </c>
    </row>
    <row r="16" customFormat="false" ht="15" hidden="false" customHeight="false" outlineLevel="0" collapsed="false">
      <c r="A16" s="0" t="s">
        <v>44</v>
      </c>
      <c r="B16" s="0" t="s">
        <v>36</v>
      </c>
      <c r="C16" s="0" t="s">
        <v>20</v>
      </c>
      <c r="D16" s="0" t="n">
        <v>1.65839997678995</v>
      </c>
      <c r="E16" s="0" t="n">
        <v>3.93120002746582</v>
      </c>
      <c r="F16" s="0" t="n">
        <v>42.1855913004511</v>
      </c>
    </row>
    <row r="17" customFormat="false" ht="15" hidden="false" customHeight="false" outlineLevel="0" collapsed="false">
      <c r="A17" s="0" t="s">
        <v>44</v>
      </c>
      <c r="B17" s="0" t="s">
        <v>37</v>
      </c>
      <c r="C17" s="0" t="s">
        <v>22</v>
      </c>
      <c r="D17" s="0" t="n">
        <v>2.57160007953644</v>
      </c>
      <c r="E17" s="0" t="n">
        <v>3.80880010128021</v>
      </c>
      <c r="F17" s="0" t="n">
        <v>67.5173285852432</v>
      </c>
    </row>
    <row r="18" customFormat="false" ht="15" hidden="false" customHeight="false" outlineLevel="0" collapsed="false">
      <c r="A18" s="0" t="s">
        <v>45</v>
      </c>
      <c r="B18" s="0" t="s">
        <v>30</v>
      </c>
      <c r="C18" s="0" t="s">
        <v>9</v>
      </c>
      <c r="D18" s="0" t="n">
        <v>22.4675998650491</v>
      </c>
      <c r="E18" s="0" t="n">
        <v>39.2195996046066</v>
      </c>
      <c r="F18" s="0" t="n">
        <v>57.2866630245</v>
      </c>
    </row>
    <row r="19" customFormat="false" ht="15" hidden="false" customHeight="false" outlineLevel="0" collapsed="false">
      <c r="A19" s="0" t="s">
        <v>45</v>
      </c>
      <c r="B19" s="0" t="s">
        <v>31</v>
      </c>
      <c r="C19" s="0" t="s">
        <v>10</v>
      </c>
      <c r="D19" s="0" t="n">
        <v>7.01759984716773</v>
      </c>
      <c r="E19" s="0" t="n">
        <v>8.59799981117249</v>
      </c>
      <c r="F19" s="0" t="n">
        <v>81.6189811733755</v>
      </c>
    </row>
    <row r="20" customFormat="false" ht="15" hidden="false" customHeight="false" outlineLevel="0" collapsed="false">
      <c r="A20" s="0" t="s">
        <v>45</v>
      </c>
      <c r="B20" s="0" t="s">
        <v>32</v>
      </c>
      <c r="C20" s="0" t="s">
        <v>12</v>
      </c>
      <c r="D20" s="0" t="n">
        <v>3.27599991112947</v>
      </c>
      <c r="E20" s="0" t="n">
        <v>6.15839982032776</v>
      </c>
      <c r="F20" s="0" t="n">
        <v>53.1956353388423</v>
      </c>
    </row>
    <row r="21" customFormat="false" ht="15" hidden="false" customHeight="false" outlineLevel="0" collapsed="false">
      <c r="A21" s="0" t="s">
        <v>45</v>
      </c>
      <c r="B21" s="0" t="s">
        <v>33</v>
      </c>
      <c r="C21" s="0" t="s">
        <v>14</v>
      </c>
      <c r="D21" s="0" t="n">
        <v>1.99800002574921</v>
      </c>
      <c r="E21" s="0" t="n">
        <v>5.39999985694885</v>
      </c>
      <c r="F21" s="0" t="n">
        <v>37.0000014570025</v>
      </c>
    </row>
    <row r="22" customFormat="false" ht="15" hidden="false" customHeight="false" outlineLevel="0" collapsed="false">
      <c r="A22" s="0" t="s">
        <v>45</v>
      </c>
      <c r="B22" s="0" t="s">
        <v>34</v>
      </c>
      <c r="C22" s="0" t="s">
        <v>16</v>
      </c>
      <c r="D22" s="0" t="n">
        <v>2.7287999689579</v>
      </c>
      <c r="E22" s="0" t="n">
        <v>5.72159993648529</v>
      </c>
      <c r="F22" s="0" t="n">
        <v>47.692953007025</v>
      </c>
    </row>
    <row r="23" customFormat="false" ht="15" hidden="false" customHeight="false" outlineLevel="0" collapsed="false">
      <c r="A23" s="0" t="s">
        <v>45</v>
      </c>
      <c r="B23" s="0" t="s">
        <v>35</v>
      </c>
      <c r="C23" s="0" t="s">
        <v>18</v>
      </c>
      <c r="D23" s="0" t="n">
        <v>2.59920003265142</v>
      </c>
      <c r="E23" s="0" t="n">
        <v>5.60160005092621</v>
      </c>
      <c r="F23" s="0" t="n">
        <v>46.4010284386807</v>
      </c>
    </row>
    <row r="24" customFormat="false" ht="15" hidden="false" customHeight="false" outlineLevel="0" collapsed="false">
      <c r="A24" s="0" t="s">
        <v>45</v>
      </c>
      <c r="B24" s="0" t="s">
        <v>36</v>
      </c>
      <c r="C24" s="0" t="s">
        <v>20</v>
      </c>
      <c r="D24" s="0" t="n">
        <v>1.94520000368357</v>
      </c>
      <c r="E24" s="0" t="n">
        <v>3.93120002746582</v>
      </c>
      <c r="F24" s="0" t="n">
        <v>49.4810742290696</v>
      </c>
    </row>
    <row r="25" customFormat="false" ht="15" hidden="false" customHeight="false" outlineLevel="0" collapsed="false">
      <c r="A25" s="0" t="s">
        <v>45</v>
      </c>
      <c r="B25" s="0" t="s">
        <v>37</v>
      </c>
      <c r="C25" s="0" t="s">
        <v>22</v>
      </c>
      <c r="D25" s="0" t="n">
        <v>2.90280007570982</v>
      </c>
      <c r="E25" s="0" t="n">
        <v>3.80880010128021</v>
      </c>
      <c r="F25" s="0" t="n">
        <v>76.2129804274615</v>
      </c>
    </row>
    <row r="26" customFormat="false" ht="15" hidden="false" customHeight="false" outlineLevel="0" collapsed="false">
      <c r="A26" s="0" t="s">
        <v>46</v>
      </c>
      <c r="B26" s="0" t="s">
        <v>30</v>
      </c>
      <c r="C26" s="0" t="s">
        <v>9</v>
      </c>
      <c r="D26" s="0" t="n">
        <v>24.6311997994781</v>
      </c>
      <c r="E26" s="0" t="n">
        <v>39.2195996046066</v>
      </c>
      <c r="F26" s="0" t="n">
        <v>62.8032923533083</v>
      </c>
    </row>
    <row r="27" customFormat="false" ht="15" hidden="false" customHeight="false" outlineLevel="0" collapsed="false">
      <c r="A27" s="0" t="s">
        <v>46</v>
      </c>
      <c r="B27" s="0" t="s">
        <v>31</v>
      </c>
      <c r="C27" s="0" t="s">
        <v>10</v>
      </c>
      <c r="D27" s="0" t="n">
        <v>7.36679984629154</v>
      </c>
      <c r="E27" s="0" t="n">
        <v>8.59799981117249</v>
      </c>
      <c r="F27" s="0" t="n">
        <v>85.6803908825273</v>
      </c>
    </row>
    <row r="28" customFormat="false" ht="15" hidden="false" customHeight="false" outlineLevel="0" collapsed="false">
      <c r="A28" s="0" t="s">
        <v>46</v>
      </c>
      <c r="B28" s="0" t="s">
        <v>32</v>
      </c>
      <c r="C28" s="0" t="s">
        <v>12</v>
      </c>
      <c r="D28" s="0" t="n">
        <v>3.65639991313219</v>
      </c>
      <c r="E28" s="0" t="n">
        <v>6.15839982032776</v>
      </c>
      <c r="F28" s="0" t="n">
        <v>59.3725646240616</v>
      </c>
    </row>
    <row r="29" customFormat="false" ht="15" hidden="false" customHeight="false" outlineLevel="0" collapsed="false">
      <c r="A29" s="0" t="s">
        <v>46</v>
      </c>
      <c r="B29" s="0" t="s">
        <v>33</v>
      </c>
      <c r="C29" s="0" t="s">
        <v>14</v>
      </c>
      <c r="D29" s="0" t="n">
        <v>2.219999961555</v>
      </c>
      <c r="E29" s="0" t="n">
        <v>5.39999985694885</v>
      </c>
      <c r="F29" s="0" t="n">
        <v>41.1111114882393</v>
      </c>
    </row>
    <row r="30" customFormat="false" ht="15" hidden="false" customHeight="false" outlineLevel="0" collapsed="false">
      <c r="A30" s="0" t="s">
        <v>46</v>
      </c>
      <c r="B30" s="0" t="s">
        <v>34</v>
      </c>
      <c r="C30" s="0" t="s">
        <v>16</v>
      </c>
      <c r="D30" s="0" t="n">
        <v>3.02879997342825</v>
      </c>
      <c r="E30" s="0" t="n">
        <v>5.72159993648529</v>
      </c>
      <c r="F30" s="0" t="n">
        <v>52.9362417339651</v>
      </c>
    </row>
    <row r="31" customFormat="false" ht="15" hidden="false" customHeight="false" outlineLevel="0" collapsed="false">
      <c r="A31" s="0" t="s">
        <v>46</v>
      </c>
      <c r="B31" s="0" t="s">
        <v>35</v>
      </c>
      <c r="C31" s="0" t="s">
        <v>18</v>
      </c>
      <c r="D31" s="0" t="n">
        <v>2.89440002292395</v>
      </c>
      <c r="E31" s="0" t="n">
        <v>5.60160005092621</v>
      </c>
      <c r="F31" s="0" t="n">
        <v>51.670951096292</v>
      </c>
    </row>
    <row r="32" customFormat="false" ht="15" hidden="false" customHeight="false" outlineLevel="0" collapsed="false">
      <c r="A32" s="0" t="s">
        <v>46</v>
      </c>
      <c r="B32" s="0" t="s">
        <v>36</v>
      </c>
      <c r="C32" s="0" t="s">
        <v>20</v>
      </c>
      <c r="D32" s="0" t="n">
        <v>2.22960003465414</v>
      </c>
      <c r="E32" s="0" t="n">
        <v>3.93120002746582</v>
      </c>
      <c r="F32" s="0" t="n">
        <v>56.7155072007723</v>
      </c>
    </row>
    <row r="33" customFormat="false" ht="15" hidden="false" customHeight="false" outlineLevel="0" collapsed="false">
      <c r="A33" s="0" t="s">
        <v>46</v>
      </c>
      <c r="B33" s="0" t="s">
        <v>37</v>
      </c>
      <c r="C33" s="0" t="s">
        <v>22</v>
      </c>
      <c r="D33" s="0" t="n">
        <v>3.23520004749298</v>
      </c>
      <c r="E33" s="0" t="n">
        <v>3.80880010128021</v>
      </c>
      <c r="F33" s="0" t="n">
        <v>84.9401376146143</v>
      </c>
    </row>
    <row r="34" customFormat="false" ht="15" hidden="false" customHeight="false" outlineLevel="0" collapsed="false">
      <c r="A34" s="0" t="s">
        <v>47</v>
      </c>
      <c r="B34" s="0" t="s">
        <v>30</v>
      </c>
      <c r="C34" s="0" t="s">
        <v>9</v>
      </c>
      <c r="D34" s="0" t="n">
        <v>26.638799931854</v>
      </c>
      <c r="E34" s="0" t="n">
        <v>39.2195996046066</v>
      </c>
      <c r="F34" s="0" t="n">
        <v>67.9221618792995</v>
      </c>
    </row>
    <row r="35" customFormat="false" ht="15" hidden="false" customHeight="false" outlineLevel="0" collapsed="false">
      <c r="A35" s="0" t="s">
        <v>47</v>
      </c>
      <c r="B35" s="0" t="s">
        <v>31</v>
      </c>
      <c r="C35" s="0" t="s">
        <v>10</v>
      </c>
      <c r="D35" s="0" t="n">
        <v>7.44359984993935</v>
      </c>
      <c r="E35" s="0" t="n">
        <v>8.59799981117249</v>
      </c>
      <c r="F35" s="0" t="n">
        <v>86.5736219285202</v>
      </c>
    </row>
    <row r="36" customFormat="false" ht="15" hidden="false" customHeight="false" outlineLevel="0" collapsed="false">
      <c r="A36" s="0" t="s">
        <v>47</v>
      </c>
      <c r="B36" s="0" t="s">
        <v>32</v>
      </c>
      <c r="C36" s="0" t="s">
        <v>12</v>
      </c>
      <c r="D36" s="0" t="n">
        <v>4.15679993480444</v>
      </c>
      <c r="E36" s="0" t="n">
        <v>6.15839982032776</v>
      </c>
      <c r="F36" s="0" t="n">
        <v>67.4980523525543</v>
      </c>
    </row>
    <row r="37" customFormat="false" ht="15" hidden="false" customHeight="false" outlineLevel="0" collapsed="false">
      <c r="A37" s="0" t="s">
        <v>47</v>
      </c>
      <c r="B37" s="0" t="s">
        <v>33</v>
      </c>
      <c r="C37" s="0" t="s">
        <v>14</v>
      </c>
      <c r="D37" s="0" t="n">
        <v>2.43959999084473</v>
      </c>
      <c r="E37" s="0" t="n">
        <v>5.39999985694885</v>
      </c>
      <c r="F37" s="0" t="n">
        <v>45.1777788050381</v>
      </c>
    </row>
    <row r="38" customFormat="false" ht="15" hidden="false" customHeight="false" outlineLevel="0" collapsed="false">
      <c r="A38" s="0" t="s">
        <v>47</v>
      </c>
      <c r="B38" s="0" t="s">
        <v>34</v>
      </c>
      <c r="C38" s="0" t="s">
        <v>16</v>
      </c>
      <c r="D38" s="0" t="n">
        <v>3.32760000228882</v>
      </c>
      <c r="E38" s="0" t="n">
        <v>5.72159993648529</v>
      </c>
      <c r="F38" s="0" t="n">
        <v>58.1585577325933</v>
      </c>
    </row>
    <row r="39" customFormat="false" ht="15" hidden="false" customHeight="false" outlineLevel="0" collapsed="false">
      <c r="A39" s="0" t="s">
        <v>47</v>
      </c>
      <c r="B39" s="0" t="s">
        <v>35</v>
      </c>
      <c r="C39" s="0" t="s">
        <v>18</v>
      </c>
      <c r="D39" s="0" t="n">
        <v>3.19200002029538</v>
      </c>
      <c r="E39" s="0" t="n">
        <v>5.60160005092621</v>
      </c>
      <c r="F39" s="0" t="n">
        <v>56.9837187817005</v>
      </c>
    </row>
    <row r="40" customFormat="false" ht="15" hidden="false" customHeight="false" outlineLevel="0" collapsed="false">
      <c r="A40" s="0" t="s">
        <v>47</v>
      </c>
      <c r="B40" s="0" t="s">
        <v>36</v>
      </c>
      <c r="C40" s="0" t="s">
        <v>20</v>
      </c>
      <c r="D40" s="0" t="n">
        <v>2.51280002295971</v>
      </c>
      <c r="E40" s="0" t="n">
        <v>3.93120002746582</v>
      </c>
      <c r="F40" s="0" t="n">
        <v>63.9194140568711</v>
      </c>
    </row>
    <row r="41" customFormat="false" ht="15" hidden="false" customHeight="false" outlineLevel="0" collapsed="false">
      <c r="A41" s="0" t="s">
        <v>47</v>
      </c>
      <c r="B41" s="0" t="s">
        <v>37</v>
      </c>
      <c r="C41" s="0" t="s">
        <v>22</v>
      </c>
      <c r="D41" s="0" t="n">
        <v>3.56640011072159</v>
      </c>
      <c r="E41" s="0" t="n">
        <v>3.80880010128021</v>
      </c>
      <c r="F41" s="0" t="n">
        <v>93.6357912173666</v>
      </c>
    </row>
    <row r="42" customFormat="false" ht="15" hidden="false" customHeight="false" outlineLevel="0" collapsed="false">
      <c r="A42" s="0" t="s">
        <v>48</v>
      </c>
      <c r="B42" s="0" t="s">
        <v>30</v>
      </c>
      <c r="C42" s="0" t="s">
        <v>9</v>
      </c>
      <c r="D42" s="0" t="n">
        <v>28.5023998506367</v>
      </c>
      <c r="E42" s="0" t="n">
        <v>39.2195996046066</v>
      </c>
      <c r="F42" s="0" t="n">
        <v>72.6738674998837</v>
      </c>
    </row>
    <row r="43" customFormat="false" ht="15" hidden="false" customHeight="false" outlineLevel="0" collapsed="false">
      <c r="A43" s="0" t="s">
        <v>48</v>
      </c>
      <c r="B43" s="0" t="s">
        <v>31</v>
      </c>
      <c r="C43" s="0" t="s">
        <v>10</v>
      </c>
      <c r="D43" s="0" t="n">
        <v>7.4699998497963</v>
      </c>
      <c r="E43" s="0" t="n">
        <v>8.59799981117249</v>
      </c>
      <c r="F43" s="0" t="n">
        <v>86.8806700843325</v>
      </c>
    </row>
    <row r="44" customFormat="false" ht="15" hidden="false" customHeight="false" outlineLevel="0" collapsed="false">
      <c r="A44" s="0" t="s">
        <v>48</v>
      </c>
      <c r="B44" s="0" t="s">
        <v>32</v>
      </c>
      <c r="C44" s="0" t="s">
        <v>12</v>
      </c>
      <c r="D44" s="0" t="n">
        <v>4.65239991992712</v>
      </c>
      <c r="E44" s="0" t="n">
        <v>6.15839982032776</v>
      </c>
      <c r="F44" s="0" t="n">
        <v>75.5455971626005</v>
      </c>
    </row>
    <row r="45" customFormat="false" ht="15" hidden="false" customHeight="false" outlineLevel="0" collapsed="false">
      <c r="A45" s="0" t="s">
        <v>48</v>
      </c>
      <c r="B45" s="0" t="s">
        <v>33</v>
      </c>
      <c r="C45" s="0" t="s">
        <v>14</v>
      </c>
      <c r="D45" s="0" t="n">
        <v>2.65919997543097</v>
      </c>
      <c r="E45" s="0" t="n">
        <v>5.39999985694885</v>
      </c>
      <c r="F45" s="0" t="n">
        <v>49.2444452939946</v>
      </c>
    </row>
    <row r="46" customFormat="false" ht="15" hidden="false" customHeight="false" outlineLevel="0" collapsed="false">
      <c r="A46" s="0" t="s">
        <v>48</v>
      </c>
      <c r="B46" s="0" t="s">
        <v>34</v>
      </c>
      <c r="C46" s="0" t="s">
        <v>16</v>
      </c>
      <c r="D46" s="0" t="n">
        <v>3.62759996205568</v>
      </c>
      <c r="E46" s="0" t="n">
        <v>5.72159993648529</v>
      </c>
      <c r="F46" s="0" t="n">
        <v>63.4018456782225</v>
      </c>
    </row>
    <row r="47" customFormat="false" ht="15" hidden="false" customHeight="false" outlineLevel="0" collapsed="false">
      <c r="A47" s="0" t="s">
        <v>48</v>
      </c>
      <c r="B47" s="0" t="s">
        <v>35</v>
      </c>
      <c r="C47" s="0" t="s">
        <v>18</v>
      </c>
      <c r="D47" s="0" t="n">
        <v>3.48840000852942</v>
      </c>
      <c r="E47" s="0" t="n">
        <v>5.60160005092621</v>
      </c>
      <c r="F47" s="0" t="n">
        <v>62.2750638534543</v>
      </c>
    </row>
    <row r="48" customFormat="false" ht="15" hidden="false" customHeight="false" outlineLevel="0" collapsed="false">
      <c r="A48" s="0" t="s">
        <v>48</v>
      </c>
      <c r="B48" s="0" t="s">
        <v>36</v>
      </c>
      <c r="C48" s="0" t="s">
        <v>20</v>
      </c>
      <c r="D48" s="0" t="n">
        <v>2.79600003361702</v>
      </c>
      <c r="E48" s="0" t="n">
        <v>3.93120002746582</v>
      </c>
      <c r="F48" s="0" t="n">
        <v>71.1233214815429</v>
      </c>
    </row>
    <row r="49" customFormat="false" ht="15" hidden="false" customHeight="false" outlineLevel="0" collapsed="false">
      <c r="A49" s="0" t="s">
        <v>48</v>
      </c>
      <c r="B49" s="0" t="s">
        <v>37</v>
      </c>
      <c r="C49" s="0" t="s">
        <v>22</v>
      </c>
      <c r="D49" s="0" t="n">
        <v>3.80880010128021</v>
      </c>
      <c r="E49" s="0" t="n">
        <v>3.80880010128021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5" hidden="false" customHeight="false" outlineLevel="0" collapsed="false">
      <c r="A2" s="0" t="s">
        <v>49</v>
      </c>
      <c r="B2" s="0" t="s">
        <v>30</v>
      </c>
      <c r="C2" s="0" t="s">
        <v>9</v>
      </c>
      <c r="D2" s="0" t="n">
        <v>25.2264001965523</v>
      </c>
      <c r="E2" s="0" t="n">
        <v>52.2828009724617</v>
      </c>
      <c r="F2" s="0" t="n">
        <v>48.2499019320703</v>
      </c>
    </row>
    <row r="3" customFormat="false" ht="15" hidden="false" customHeight="false" outlineLevel="0" collapsed="false">
      <c r="A3" s="0" t="s">
        <v>49</v>
      </c>
      <c r="B3" s="0" t="s">
        <v>31</v>
      </c>
      <c r="C3" s="0" t="s">
        <v>10</v>
      </c>
      <c r="D3" s="0" t="n">
        <v>7.45440005511046</v>
      </c>
      <c r="E3" s="0" t="n">
        <v>11.4660000801086</v>
      </c>
      <c r="F3" s="0" t="n">
        <v>65.0130821823597</v>
      </c>
    </row>
    <row r="4" customFormat="false" ht="15" hidden="false" customHeight="false" outlineLevel="0" collapsed="false">
      <c r="A4" s="0" t="s">
        <v>49</v>
      </c>
      <c r="B4" s="0" t="s">
        <v>32</v>
      </c>
      <c r="C4" s="0" t="s">
        <v>12</v>
      </c>
      <c r="D4" s="0" t="n">
        <v>4.15799999982119</v>
      </c>
      <c r="E4" s="0" t="n">
        <v>8.21280026435852</v>
      </c>
      <c r="F4" s="0" t="n">
        <v>50.6282859193089</v>
      </c>
    </row>
    <row r="5" customFormat="false" ht="15" hidden="false" customHeight="false" outlineLevel="0" collapsed="false">
      <c r="A5" s="0" t="s">
        <v>49</v>
      </c>
      <c r="B5" s="0" t="s">
        <v>33</v>
      </c>
      <c r="C5" s="0" t="s">
        <v>14</v>
      </c>
      <c r="D5" s="0" t="n">
        <v>2.22000002861023</v>
      </c>
      <c r="E5" s="0" t="n">
        <v>7.2000002861023</v>
      </c>
      <c r="F5" s="0" t="n">
        <v>30.8333325054911</v>
      </c>
    </row>
    <row r="6" customFormat="false" ht="15" hidden="false" customHeight="false" outlineLevel="0" collapsed="false">
      <c r="A6" s="0" t="s">
        <v>49</v>
      </c>
      <c r="B6" s="0" t="s">
        <v>34</v>
      </c>
      <c r="C6" s="0" t="s">
        <v>16</v>
      </c>
      <c r="D6" s="0" t="n">
        <v>3.030000038445</v>
      </c>
      <c r="E6" s="0" t="n">
        <v>7.62240028381348</v>
      </c>
      <c r="F6" s="0" t="n">
        <v>39.7512584701087</v>
      </c>
    </row>
    <row r="7" customFormat="false" ht="15" hidden="false" customHeight="false" outlineLevel="0" collapsed="false">
      <c r="A7" s="0" t="s">
        <v>49</v>
      </c>
      <c r="B7" s="0" t="s">
        <v>35</v>
      </c>
      <c r="C7" s="0" t="s">
        <v>18</v>
      </c>
      <c r="D7" s="0" t="n">
        <v>2.89319991320372</v>
      </c>
      <c r="E7" s="0" t="n">
        <v>7.46399974822998</v>
      </c>
      <c r="F7" s="0" t="n">
        <v>38.7620580224405</v>
      </c>
    </row>
    <row r="8" customFormat="false" ht="15" hidden="false" customHeight="false" outlineLevel="0" collapsed="false">
      <c r="A8" s="0" t="s">
        <v>49</v>
      </c>
      <c r="B8" s="0" t="s">
        <v>36</v>
      </c>
      <c r="C8" s="0" t="s">
        <v>20</v>
      </c>
      <c r="D8" s="0" t="n">
        <v>2.22960005700588</v>
      </c>
      <c r="E8" s="0" t="n">
        <v>5.23800015449524</v>
      </c>
      <c r="F8" s="0" t="n">
        <v>42.5658646667363</v>
      </c>
    </row>
    <row r="9" customFormat="false" ht="15" hidden="false" customHeight="false" outlineLevel="0" collapsed="false">
      <c r="A9" s="0" t="s">
        <v>49</v>
      </c>
      <c r="B9" s="0" t="s">
        <v>37</v>
      </c>
      <c r="C9" s="0" t="s">
        <v>22</v>
      </c>
      <c r="D9" s="0" t="n">
        <v>3.24120010435581</v>
      </c>
      <c r="E9" s="0" t="n">
        <v>5.07960015535355</v>
      </c>
      <c r="F9" s="0" t="n">
        <v>63.8081739748711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9</v>
      </c>
      <c r="D10" s="0" t="n">
        <v>20.6460002213717</v>
      </c>
      <c r="E10" s="0" t="n">
        <v>52.2828009724617</v>
      </c>
      <c r="F10" s="0" t="n">
        <v>39.4890859658538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0</v>
      </c>
      <c r="D11" s="0" t="n">
        <v>6.71400009468198</v>
      </c>
      <c r="E11" s="0" t="n">
        <v>11.4660000801086</v>
      </c>
      <c r="F11" s="0" t="n">
        <v>58.5557304009574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2</v>
      </c>
      <c r="D12" s="0" t="n">
        <v>3.18240003660321</v>
      </c>
      <c r="E12" s="0" t="n">
        <v>8.21280026435852</v>
      </c>
      <c r="F12" s="0" t="n">
        <v>38.7492686314804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4</v>
      </c>
      <c r="D13" s="0" t="n">
        <v>1.77959994971752</v>
      </c>
      <c r="E13" s="0" t="n">
        <v>7.2000002861023</v>
      </c>
      <c r="F13" s="0" t="n">
        <v>24.7166649861469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6</v>
      </c>
      <c r="D14" s="0" t="n">
        <v>2.42520001530647</v>
      </c>
      <c r="E14" s="0" t="n">
        <v>7.62240028381348</v>
      </c>
      <c r="F14" s="0" t="n">
        <v>31.8167496458628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18</v>
      </c>
      <c r="D15" s="0" t="n">
        <v>2.31240007281303</v>
      </c>
      <c r="E15" s="0" t="n">
        <v>7.46399974822998</v>
      </c>
      <c r="F15" s="0" t="n">
        <v>30.9807094160393</v>
      </c>
    </row>
    <row r="16" customFormat="false" ht="15" hidden="false" customHeight="false" outlineLevel="0" collapsed="false">
      <c r="A16" s="0" t="s">
        <v>50</v>
      </c>
      <c r="B16" s="0" t="s">
        <v>36</v>
      </c>
      <c r="C16" s="0" t="s">
        <v>20</v>
      </c>
      <c r="D16" s="0" t="n">
        <v>1.65839997678995</v>
      </c>
      <c r="E16" s="0" t="n">
        <v>5.23800015449524</v>
      </c>
      <c r="F16" s="0" t="n">
        <v>31.6609379128543</v>
      </c>
    </row>
    <row r="17" customFormat="false" ht="15" hidden="false" customHeight="false" outlineLevel="0" collapsed="false">
      <c r="A17" s="0" t="s">
        <v>50</v>
      </c>
      <c r="B17" s="0" t="s">
        <v>37</v>
      </c>
      <c r="C17" s="0" t="s">
        <v>22</v>
      </c>
      <c r="D17" s="0" t="n">
        <v>2.57400007545948</v>
      </c>
      <c r="E17" s="0" t="n">
        <v>5.07960015535355</v>
      </c>
      <c r="F17" s="0" t="n">
        <v>50.6732812964946</v>
      </c>
    </row>
    <row r="18" customFormat="false" ht="15" hidden="false" customHeight="false" outlineLevel="0" collapsed="false">
      <c r="A18" s="0" t="s">
        <v>51</v>
      </c>
      <c r="B18" s="0" t="s">
        <v>30</v>
      </c>
      <c r="C18" s="0" t="s">
        <v>9</v>
      </c>
      <c r="D18" s="0" t="n">
        <v>22.951200183481</v>
      </c>
      <c r="E18" s="0" t="n">
        <v>52.2828009724617</v>
      </c>
      <c r="F18" s="0" t="n">
        <v>43.8981840234034</v>
      </c>
    </row>
    <row r="19" customFormat="false" ht="15" hidden="false" customHeight="false" outlineLevel="0" collapsed="false">
      <c r="A19" s="0" t="s">
        <v>51</v>
      </c>
      <c r="B19" s="0" t="s">
        <v>31</v>
      </c>
      <c r="C19" s="0" t="s">
        <v>10</v>
      </c>
      <c r="D19" s="0" t="n">
        <v>7.09920002147555</v>
      </c>
      <c r="E19" s="0" t="n">
        <v>11.4660000801086</v>
      </c>
      <c r="F19" s="0" t="n">
        <v>61.9152273842326</v>
      </c>
    </row>
    <row r="20" customFormat="false" ht="15" hidden="false" customHeight="false" outlineLevel="0" collapsed="false">
      <c r="A20" s="0" t="s">
        <v>51</v>
      </c>
      <c r="B20" s="0" t="s">
        <v>32</v>
      </c>
      <c r="C20" s="0" t="s">
        <v>12</v>
      </c>
      <c r="D20" s="0" t="n">
        <v>3.67200008779764</v>
      </c>
      <c r="E20" s="0" t="n">
        <v>8.21280026435852</v>
      </c>
      <c r="F20" s="0" t="n">
        <v>44.7106951295674</v>
      </c>
    </row>
    <row r="21" customFormat="false" ht="15" hidden="false" customHeight="false" outlineLevel="0" collapsed="false">
      <c r="A21" s="0" t="s">
        <v>51</v>
      </c>
      <c r="B21" s="0" t="s">
        <v>33</v>
      </c>
      <c r="C21" s="0" t="s">
        <v>14</v>
      </c>
      <c r="D21" s="0" t="n">
        <v>1.99800002574921</v>
      </c>
      <c r="E21" s="0" t="n">
        <v>7.2000002861023</v>
      </c>
      <c r="F21" s="0" t="n">
        <v>27.749999254942</v>
      </c>
    </row>
    <row r="22" customFormat="false" ht="15" hidden="false" customHeight="false" outlineLevel="0" collapsed="false">
      <c r="A22" s="0" t="s">
        <v>51</v>
      </c>
      <c r="B22" s="0" t="s">
        <v>34</v>
      </c>
      <c r="C22" s="0" t="s">
        <v>16</v>
      </c>
      <c r="D22" s="0" t="n">
        <v>2.72880001366138</v>
      </c>
      <c r="E22" s="0" t="n">
        <v>7.62240028381348</v>
      </c>
      <c r="F22" s="0" t="n">
        <v>35.7997469570854</v>
      </c>
    </row>
    <row r="23" customFormat="false" ht="15" hidden="false" customHeight="false" outlineLevel="0" collapsed="false">
      <c r="A23" s="0" t="s">
        <v>51</v>
      </c>
      <c r="B23" s="0" t="s">
        <v>35</v>
      </c>
      <c r="C23" s="0" t="s">
        <v>18</v>
      </c>
      <c r="D23" s="0" t="n">
        <v>2.59920001029968</v>
      </c>
      <c r="E23" s="0" t="n">
        <v>7.46399974822998</v>
      </c>
      <c r="F23" s="0" t="n">
        <v>34.8231524380217</v>
      </c>
    </row>
    <row r="24" customFormat="false" ht="15" hidden="false" customHeight="false" outlineLevel="0" collapsed="false">
      <c r="A24" s="0" t="s">
        <v>51</v>
      </c>
      <c r="B24" s="0" t="s">
        <v>36</v>
      </c>
      <c r="C24" s="0" t="s">
        <v>20</v>
      </c>
      <c r="D24" s="0" t="n">
        <v>1.94519993662834</v>
      </c>
      <c r="E24" s="0" t="n">
        <v>5.23800015449524</v>
      </c>
      <c r="F24" s="0" t="n">
        <v>37.1363092641182</v>
      </c>
    </row>
    <row r="25" customFormat="false" ht="15" hidden="false" customHeight="false" outlineLevel="0" collapsed="false">
      <c r="A25" s="0" t="s">
        <v>51</v>
      </c>
      <c r="B25" s="0" t="s">
        <v>37</v>
      </c>
      <c r="C25" s="0" t="s">
        <v>22</v>
      </c>
      <c r="D25" s="0" t="n">
        <v>2.90880008786917</v>
      </c>
      <c r="E25" s="0" t="n">
        <v>5.07960015535355</v>
      </c>
      <c r="F25" s="0" t="n">
        <v>57.2643515022239</v>
      </c>
    </row>
    <row r="26" customFormat="false" ht="15" hidden="false" customHeight="false" outlineLevel="0" collapsed="false">
      <c r="A26" s="0" t="s">
        <v>52</v>
      </c>
      <c r="B26" s="0" t="s">
        <v>30</v>
      </c>
      <c r="C26" s="0" t="s">
        <v>9</v>
      </c>
      <c r="D26" s="0" t="n">
        <v>25.2264001965523</v>
      </c>
      <c r="E26" s="0" t="n">
        <v>52.2828009724617</v>
      </c>
      <c r="F26" s="0" t="n">
        <v>48.2499019320703</v>
      </c>
    </row>
    <row r="27" customFormat="false" ht="15" hidden="false" customHeight="false" outlineLevel="0" collapsed="false">
      <c r="A27" s="0" t="s">
        <v>52</v>
      </c>
      <c r="B27" s="0" t="s">
        <v>31</v>
      </c>
      <c r="C27" s="0" t="s">
        <v>10</v>
      </c>
      <c r="D27" s="0" t="n">
        <v>7.45440005511046</v>
      </c>
      <c r="E27" s="0" t="n">
        <v>11.4660000801086</v>
      </c>
      <c r="F27" s="0" t="n">
        <v>65.0130821823597</v>
      </c>
    </row>
    <row r="28" customFormat="false" ht="15" hidden="false" customHeight="false" outlineLevel="0" collapsed="false">
      <c r="A28" s="0" t="s">
        <v>52</v>
      </c>
      <c r="B28" s="0" t="s">
        <v>32</v>
      </c>
      <c r="C28" s="0" t="s">
        <v>12</v>
      </c>
      <c r="D28" s="0" t="n">
        <v>4.15799999982119</v>
      </c>
      <c r="E28" s="0" t="n">
        <v>8.21280026435852</v>
      </c>
      <c r="F28" s="0" t="n">
        <v>50.6282859193089</v>
      </c>
    </row>
    <row r="29" customFormat="false" ht="15" hidden="false" customHeight="false" outlineLevel="0" collapsed="false">
      <c r="A29" s="0" t="s">
        <v>52</v>
      </c>
      <c r="B29" s="0" t="s">
        <v>33</v>
      </c>
      <c r="C29" s="0" t="s">
        <v>14</v>
      </c>
      <c r="D29" s="0" t="n">
        <v>2.22000002861023</v>
      </c>
      <c r="E29" s="0" t="n">
        <v>7.2000002861023</v>
      </c>
      <c r="F29" s="0" t="n">
        <v>30.8333325054911</v>
      </c>
    </row>
    <row r="30" customFormat="false" ht="15" hidden="false" customHeight="false" outlineLevel="0" collapsed="false">
      <c r="A30" s="0" t="s">
        <v>52</v>
      </c>
      <c r="B30" s="0" t="s">
        <v>34</v>
      </c>
      <c r="C30" s="0" t="s">
        <v>16</v>
      </c>
      <c r="D30" s="0" t="n">
        <v>3.030000038445</v>
      </c>
      <c r="E30" s="0" t="n">
        <v>7.62240028381348</v>
      </c>
      <c r="F30" s="0" t="n">
        <v>39.7512584701087</v>
      </c>
    </row>
    <row r="31" customFormat="false" ht="15" hidden="false" customHeight="false" outlineLevel="0" collapsed="false">
      <c r="A31" s="0" t="s">
        <v>52</v>
      </c>
      <c r="B31" s="0" t="s">
        <v>35</v>
      </c>
      <c r="C31" s="0" t="s">
        <v>18</v>
      </c>
      <c r="D31" s="0" t="n">
        <v>2.89319991320372</v>
      </c>
      <c r="E31" s="0" t="n">
        <v>7.46399974822998</v>
      </c>
      <c r="F31" s="0" t="n">
        <v>38.7620580224405</v>
      </c>
    </row>
    <row r="32" customFormat="false" ht="15" hidden="false" customHeight="false" outlineLevel="0" collapsed="false">
      <c r="A32" s="0" t="s">
        <v>52</v>
      </c>
      <c r="B32" s="0" t="s">
        <v>36</v>
      </c>
      <c r="C32" s="0" t="s">
        <v>20</v>
      </c>
      <c r="D32" s="0" t="n">
        <v>2.22960005700588</v>
      </c>
      <c r="E32" s="0" t="n">
        <v>5.23800015449524</v>
      </c>
      <c r="F32" s="0" t="n">
        <v>42.5658646667363</v>
      </c>
    </row>
    <row r="33" customFormat="false" ht="15" hidden="false" customHeight="false" outlineLevel="0" collapsed="false">
      <c r="A33" s="0" t="s">
        <v>52</v>
      </c>
      <c r="B33" s="0" t="s">
        <v>37</v>
      </c>
      <c r="C33" s="0" t="s">
        <v>22</v>
      </c>
      <c r="D33" s="0" t="n">
        <v>3.24120010435581</v>
      </c>
      <c r="E33" s="0" t="n">
        <v>5.07960015535355</v>
      </c>
      <c r="F33" s="0" t="n">
        <v>63.8081739748711</v>
      </c>
    </row>
    <row r="34" customFormat="false" ht="15" hidden="false" customHeight="false" outlineLevel="0" collapsed="false">
      <c r="A34" s="0" t="s">
        <v>53</v>
      </c>
      <c r="B34" s="0" t="s">
        <v>30</v>
      </c>
      <c r="C34" s="0" t="s">
        <v>9</v>
      </c>
      <c r="D34" s="0" t="n">
        <v>26.9388002716005</v>
      </c>
      <c r="E34" s="0" t="n">
        <v>52.2828009724617</v>
      </c>
      <c r="F34" s="0" t="n">
        <v>51.5251665376337</v>
      </c>
    </row>
    <row r="35" customFormat="false" ht="15" hidden="false" customHeight="false" outlineLevel="0" collapsed="false">
      <c r="A35" s="0" t="s">
        <v>53</v>
      </c>
      <c r="B35" s="0" t="s">
        <v>31</v>
      </c>
      <c r="C35" s="0" t="s">
        <v>10</v>
      </c>
      <c r="D35" s="0" t="n">
        <v>7.54080004245043</v>
      </c>
      <c r="E35" s="0" t="n">
        <v>11.4660000801086</v>
      </c>
      <c r="F35" s="0" t="n">
        <v>65.766614248785</v>
      </c>
    </row>
    <row r="36" customFormat="false" ht="15" hidden="false" customHeight="false" outlineLevel="0" collapsed="false">
      <c r="A36" s="0" t="s">
        <v>53</v>
      </c>
      <c r="B36" s="0" t="s">
        <v>32</v>
      </c>
      <c r="C36" s="0" t="s">
        <v>12</v>
      </c>
      <c r="D36" s="0" t="n">
        <v>4.34760012477636</v>
      </c>
      <c r="E36" s="0" t="n">
        <v>8.21280026435852</v>
      </c>
      <c r="F36" s="0" t="n">
        <v>52.9368788334455</v>
      </c>
    </row>
    <row r="37" customFormat="false" ht="15" hidden="false" customHeight="false" outlineLevel="0" collapsed="false">
      <c r="A37" s="0" t="s">
        <v>53</v>
      </c>
      <c r="B37" s="0" t="s">
        <v>33</v>
      </c>
      <c r="C37" s="0" t="s">
        <v>14</v>
      </c>
      <c r="D37" s="0" t="n">
        <v>2.44079994410276</v>
      </c>
      <c r="E37" s="0" t="n">
        <v>7.2000002861023</v>
      </c>
      <c r="F37" s="0" t="n">
        <v>33.8999978765846</v>
      </c>
    </row>
    <row r="38" customFormat="false" ht="15" hidden="false" customHeight="false" outlineLevel="0" collapsed="false">
      <c r="A38" s="0" t="s">
        <v>53</v>
      </c>
      <c r="B38" s="0" t="s">
        <v>34</v>
      </c>
      <c r="C38" s="0" t="s">
        <v>16</v>
      </c>
      <c r="D38" s="0" t="n">
        <v>3.33120006322861</v>
      </c>
      <c r="E38" s="0" t="n">
        <v>7.62240028381348</v>
      </c>
      <c r="F38" s="0" t="n">
        <v>43.702769983132</v>
      </c>
    </row>
    <row r="39" customFormat="false" ht="15" hidden="false" customHeight="false" outlineLevel="0" collapsed="false">
      <c r="A39" s="0" t="s">
        <v>53</v>
      </c>
      <c r="B39" s="0" t="s">
        <v>35</v>
      </c>
      <c r="C39" s="0" t="s">
        <v>18</v>
      </c>
      <c r="D39" s="0" t="n">
        <v>3.19319995120168</v>
      </c>
      <c r="E39" s="0" t="n">
        <v>7.46399974822998</v>
      </c>
      <c r="F39" s="0" t="n">
        <v>42.7813512716009</v>
      </c>
    </row>
    <row r="40" customFormat="false" ht="15" hidden="false" customHeight="false" outlineLevel="0" collapsed="false">
      <c r="A40" s="0" t="s">
        <v>53</v>
      </c>
      <c r="B40" s="0" t="s">
        <v>36</v>
      </c>
      <c r="C40" s="0" t="s">
        <v>20</v>
      </c>
      <c r="D40" s="0" t="n">
        <v>2.51280006766319</v>
      </c>
      <c r="E40" s="0" t="n">
        <v>5.23800015449524</v>
      </c>
      <c r="F40" s="0" t="n">
        <v>47.9725084678876</v>
      </c>
    </row>
    <row r="41" customFormat="false" ht="15" hidden="false" customHeight="false" outlineLevel="0" collapsed="false">
      <c r="A41" s="0" t="s">
        <v>53</v>
      </c>
      <c r="B41" s="0" t="s">
        <v>37</v>
      </c>
      <c r="C41" s="0" t="s">
        <v>22</v>
      </c>
      <c r="D41" s="0" t="n">
        <v>3.57240007817745</v>
      </c>
      <c r="E41" s="0" t="n">
        <v>5.07960015535355</v>
      </c>
      <c r="F41" s="0" t="n">
        <v>70.328371700918</v>
      </c>
    </row>
    <row r="42" customFormat="false" ht="15" hidden="false" customHeight="false" outlineLevel="0" collapsed="false">
      <c r="A42" s="0" t="s">
        <v>54</v>
      </c>
      <c r="B42" s="0" t="s">
        <v>30</v>
      </c>
      <c r="C42" s="0" t="s">
        <v>9</v>
      </c>
      <c r="D42" s="0" t="n">
        <v>28.7340004406869</v>
      </c>
      <c r="E42" s="0" t="n">
        <v>52.2828009724617</v>
      </c>
      <c r="F42" s="0" t="n">
        <v>54.9588008030053</v>
      </c>
    </row>
    <row r="43" customFormat="false" ht="15" hidden="false" customHeight="false" outlineLevel="0" collapsed="false">
      <c r="A43" s="0" t="s">
        <v>54</v>
      </c>
      <c r="B43" s="0" t="s">
        <v>31</v>
      </c>
      <c r="C43" s="0" t="s">
        <v>10</v>
      </c>
      <c r="D43" s="0" t="n">
        <v>7.57560005038977</v>
      </c>
      <c r="E43" s="0" t="n">
        <v>11.4660000801086</v>
      </c>
      <c r="F43" s="0" t="n">
        <v>66.0701203336987</v>
      </c>
    </row>
    <row r="44" customFormat="false" ht="15" hidden="false" customHeight="false" outlineLevel="0" collapsed="false">
      <c r="A44" s="0" t="s">
        <v>54</v>
      </c>
      <c r="B44" s="0" t="s">
        <v>32</v>
      </c>
      <c r="C44" s="0" t="s">
        <v>12</v>
      </c>
      <c r="D44" s="0" t="n">
        <v>4.67160013318062</v>
      </c>
      <c r="E44" s="0" t="n">
        <v>8.21280026435852</v>
      </c>
      <c r="F44" s="0" t="n">
        <v>56.881940176412</v>
      </c>
    </row>
    <row r="45" customFormat="false" ht="15" hidden="false" customHeight="false" outlineLevel="0" collapsed="false">
      <c r="A45" s="0" t="s">
        <v>54</v>
      </c>
      <c r="B45" s="0" t="s">
        <v>33</v>
      </c>
      <c r="C45" s="0" t="s">
        <v>14</v>
      </c>
      <c r="D45" s="0" t="n">
        <v>2.6604000851512</v>
      </c>
      <c r="E45" s="0" t="n">
        <v>7.2000002861023</v>
      </c>
      <c r="F45" s="0" t="n">
        <v>36.9499997143944</v>
      </c>
    </row>
    <row r="46" customFormat="false" ht="15" hidden="false" customHeight="false" outlineLevel="0" collapsed="false">
      <c r="A46" s="0" t="s">
        <v>54</v>
      </c>
      <c r="B46" s="0" t="s">
        <v>34</v>
      </c>
      <c r="C46" s="0" t="s">
        <v>16</v>
      </c>
      <c r="D46" s="0" t="n">
        <v>3.63240011036396</v>
      </c>
      <c r="E46" s="0" t="n">
        <v>7.62240028381348</v>
      </c>
      <c r="F46" s="0" t="n">
        <v>47.6542817893929</v>
      </c>
    </row>
    <row r="47" customFormat="false" ht="15" hidden="false" customHeight="false" outlineLevel="0" collapsed="false">
      <c r="A47" s="0" t="s">
        <v>54</v>
      </c>
      <c r="B47" s="0" t="s">
        <v>35</v>
      </c>
      <c r="C47" s="0" t="s">
        <v>18</v>
      </c>
      <c r="D47" s="0" t="n">
        <v>3.4907999150455</v>
      </c>
      <c r="E47" s="0" t="n">
        <v>7.46399974822998</v>
      </c>
      <c r="F47" s="0" t="n">
        <v>46.7684891853501</v>
      </c>
    </row>
    <row r="48" customFormat="false" ht="15" hidden="false" customHeight="false" outlineLevel="0" collapsed="false">
      <c r="A48" s="0" t="s">
        <v>54</v>
      </c>
      <c r="B48" s="0" t="s">
        <v>36</v>
      </c>
      <c r="C48" s="0" t="s">
        <v>20</v>
      </c>
      <c r="D48" s="0" t="n">
        <v>2.79840002954006</v>
      </c>
      <c r="E48" s="0" t="n">
        <v>5.23800015449524</v>
      </c>
      <c r="F48" s="0" t="n">
        <v>53.4249703512987</v>
      </c>
    </row>
    <row r="49" customFormat="false" ht="15" hidden="false" customHeight="false" outlineLevel="0" collapsed="false">
      <c r="A49" s="0" t="s">
        <v>54</v>
      </c>
      <c r="B49" s="0" t="s">
        <v>37</v>
      </c>
      <c r="C49" s="0" t="s">
        <v>22</v>
      </c>
      <c r="D49" s="0" t="n">
        <v>3.90480011701584</v>
      </c>
      <c r="E49" s="0" t="n">
        <v>5.07960015535355</v>
      </c>
      <c r="F49" s="0" t="n">
        <v>76.8721946135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37:03Z</dcterms:created>
  <dc:creator> </dc:creator>
  <dc:description/>
  <dc:language>en-US</dc:language>
  <cp:lastModifiedBy> </cp:lastModifiedBy>
  <dcterms:modified xsi:type="dcterms:W3CDTF">2010-10-26T23:49:52Z</dcterms:modified>
  <cp:revision>0</cp:revision>
  <dc:subject/>
  <dc:title/>
</cp:coreProperties>
</file>